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5"/>
  </bookViews>
  <sheets>
    <sheet name="Header Sheet" sheetId="1" state="visible" r:id="rId2"/>
    <sheet name="2.4mR Wind-Leew" sheetId="2" state="visible" r:id="rId3"/>
    <sheet name="2.4mR Trapezoid" sheetId="3" state="visible" r:id="rId4"/>
    <sheet name="SKUD Wind-Leew" sheetId="4" state="visible" r:id="rId5"/>
    <sheet name="SKUD Trapezoid" sheetId="5" state="visible" r:id="rId6"/>
    <sheet name="Sonar Wind-Leew" sheetId="6" state="visible" r:id="rId7"/>
    <sheet name="Speeds" sheetId="7" state="visible" r:id="rId8"/>
    <sheet name="Collection sheet 1 - Landscape" sheetId="8" state="visible" r:id="rId9"/>
    <sheet name="Collection sheet 2 - Landscape" sheetId="9" state="visible" r:id="rId10"/>
  </sheets>
  <definedNames>
    <definedName function="false" hidden="false" localSheetId="2" name="_xlnm.Print_Area" vbProcedure="false">'2.4mR Trapezoid'!$A$1:$W$21</definedName>
    <definedName function="false" hidden="false" localSheetId="1" name="_xlnm.Print_Area" vbProcedure="false">'2.4mR Wind-Leew'!$B$1:$W$18</definedName>
    <definedName function="false" hidden="false" localSheetId="4" name="_xlnm.Print_Area" vbProcedure="false">'SKUD Trapezoid'!$B$1:$W$21</definedName>
    <definedName function="false" hidden="false" localSheetId="3" name="_xlnm.Print_Area" vbProcedure="false">'SKUD Wind-Leew'!$B$1:$W$20</definedName>
    <definedName function="false" hidden="false" localSheetId="5" name="_xlnm.Print_Area" vbProcedure="false">'Sonar Wind-Leew'!$B$1:$W$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94">
  <si>
    <t xml:space="preserve">SPEED AND DISTANCE CHARTS FOR THE PARALYMPIC CLASSES</t>
  </si>
  <si>
    <t xml:space="preserve">CLASSES</t>
  </si>
  <si>
    <t xml:space="preserve">2.4mR windward - leeward </t>
  </si>
  <si>
    <t xml:space="preserve">2.4mR trapezoid</t>
  </si>
  <si>
    <t xml:space="preserve">SKUD windward - leeward</t>
  </si>
  <si>
    <t xml:space="preserve">SKUD trapezoid</t>
  </si>
  <si>
    <t xml:space="preserve">Sonar windward - leeward </t>
  </si>
  <si>
    <t xml:space="preserve">COURSE CONFIGURATIONS (standard Olympic courses)</t>
  </si>
  <si>
    <t xml:space="preserve">Windward / Leeward  ( L2, L3, L4)  </t>
  </si>
  <si>
    <t xml:space="preserve">Trapezoid  (O2 is 1, 2, 3 gate, 2, 3, finish)</t>
  </si>
  <si>
    <t xml:space="preserve">DATA COLLECTION SHEETS</t>
  </si>
  <si>
    <t xml:space="preserve">Windward / Leeward -Landscape</t>
  </si>
  <si>
    <t xml:space="preserve">Windward / Leeward - Portrait</t>
  </si>
  <si>
    <t xml:space="preserve">Trapezoid - Landscape</t>
  </si>
  <si>
    <t xml:space="preserve">Trapezoid - Portrait</t>
  </si>
  <si>
    <r>
      <rPr>
        <sz val="12"/>
        <rFont val="Arial"/>
        <family val="2"/>
      </rPr>
      <t xml:space="preserve">These charts have been developed to assist Race Officers in setting courses of the correct length to achieve target times as accurately as possible, </t>
    </r>
    <r>
      <rPr>
        <u val="single"/>
        <sz val="12"/>
        <rFont val="Arial"/>
        <family val="2"/>
      </rPr>
      <t xml:space="preserve">they are only a guide</t>
    </r>
    <r>
      <rPr>
        <sz val="12"/>
        <rFont val="Arial"/>
        <family val="2"/>
      </rPr>
      <t xml:space="preserve"> and do not take account of tide or difficult sea conditions. It is assumed that the standard Olympic courses are used and set up using the “reference point” system with the reach leg at two thirds of the windward leg length and the final reach of 0.15 nm.</t>
    </r>
  </si>
  <si>
    <t xml:space="preserve">These charts will be particularly helpful to Race Officers who are unused to running races for a particular class as can happen when medal races are required. Race Officers experienced in a particular class may find the charts of less help.</t>
  </si>
  <si>
    <t xml:space="preserve">Included in the pack are two data collection sheets which can be used to check or adjust speeds included in the charts. By going to the overall speeds page any amendment of speed, measured in minutes per mile, will automatically update the relevant speed chart. If you have good speed data on a particular chart please let me know so that we can update the master sheets.</t>
  </si>
  <si>
    <t xml:space="preserve">Please contact me if you have queries, comments or any update information.</t>
  </si>
  <si>
    <t xml:space="preserve">David Campbell James</t>
  </si>
  <si>
    <t xml:space="preserve">Email    campbelljames@btinternet.com</t>
  </si>
  <si>
    <t xml:space="preserve">version 2 dated May 2016</t>
  </si>
  <si>
    <t xml:space="preserve">SAILING COURSE TIMES</t>
  </si>
  <si>
    <t xml:space="preserve">2.4mR</t>
  </si>
  <si>
    <t xml:space="preserve">WINDWARD / LEEWARD COURSE </t>
  </si>
  <si>
    <t xml:space="preserve">Target Time</t>
  </si>
  <si>
    <t xml:space="preserve">minutes</t>
  </si>
  <si>
    <t xml:space="preserve">Wind Range</t>
  </si>
  <si>
    <t xml:space="preserve">5 - 8 Knots</t>
  </si>
  <si>
    <t xml:space="preserve">8 - 12 Knots</t>
  </si>
  <si>
    <t xml:space="preserve">12 - 15 Knots</t>
  </si>
  <si>
    <t xml:space="preserve">15+  Knots</t>
  </si>
  <si>
    <t xml:space="preserve">Upwind Speed</t>
  </si>
  <si>
    <t xml:space="preserve">mins/mile</t>
  </si>
  <si>
    <t xml:space="preserve">Up Time (mins)</t>
  </si>
  <si>
    <t xml:space="preserve">Down Time (mins)</t>
  </si>
  <si>
    <t xml:space="preserve">Run Speed</t>
  </si>
  <si>
    <t xml:space="preserve">Leg Length
Nautical Miles</t>
  </si>
  <si>
    <t xml:space="preserve">L2</t>
  </si>
  <si>
    <t xml:space="preserve">L3</t>
  </si>
  <si>
    <t xml:space="preserve">L4</t>
  </si>
  <si>
    <t xml:space="preserve">Target Limits</t>
  </si>
  <si>
    <t xml:space="preserve">TRAPEZOID COURSE</t>
  </si>
  <si>
    <t xml:space="preserve">Reach Speed</t>
  </si>
  <si>
    <t xml:space="preserve">O2 </t>
  </si>
  <si>
    <t xml:space="preserve">O3 </t>
  </si>
  <si>
    <t xml:space="preserve">O4 </t>
  </si>
  <si>
    <t xml:space="preserve">O2</t>
  </si>
  <si>
    <t xml:space="preserve">Wind range</t>
  </si>
  <si>
    <t xml:space="preserve">5-8 Knots</t>
  </si>
  <si>
    <t xml:space="preserve">8-12 Knots</t>
  </si>
  <si>
    <t xml:space="preserve">12-15 Knots</t>
  </si>
  <si>
    <t xml:space="preserve">15+ Knots</t>
  </si>
  <si>
    <t xml:space="preserve">Windward Leg
Nautical Miles</t>
  </si>
  <si>
    <t xml:space="preserve">Top leg length</t>
  </si>
  <si>
    <t xml:space="preserve">Top leg time</t>
  </si>
  <si>
    <t xml:space="preserve">Finish leg time</t>
  </si>
  <si>
    <t xml:space="preserve">SKUD</t>
  </si>
  <si>
    <t xml:space="preserve">WINDWARD / LEEWARD COURSE</t>
  </si>
  <si>
    <t xml:space="preserve">L2 </t>
  </si>
  <si>
    <t xml:space="preserve">L3 </t>
  </si>
  <si>
    <t xml:space="preserve">L4 </t>
  </si>
  <si>
    <t xml:space="preserve">Sonar</t>
  </si>
  <si>
    <t xml:space="preserve">Mins/mile</t>
  </si>
  <si>
    <t xml:space="preserve">SKUD SPEEDS</t>
  </si>
  <si>
    <t xml:space="preserve">Upwind</t>
  </si>
  <si>
    <t xml:space="preserve">Downwind</t>
  </si>
  <si>
    <t xml:space="preserve">Reach</t>
  </si>
  <si>
    <t xml:space="preserve">SONAR SPEEDS</t>
  </si>
  <si>
    <t xml:space="preserve">2.4mR SPEEDS</t>
  </si>
  <si>
    <t xml:space="preserve">COURSE TIMINGS    Trapezoid course</t>
  </si>
  <si>
    <t xml:space="preserve">Class</t>
  </si>
  <si>
    <t xml:space="preserve"> </t>
  </si>
  <si>
    <t xml:space="preserve">Date</t>
  </si>
  <si>
    <t xml:space="preserve">                    Elapsed Time</t>
  </si>
  <si>
    <t xml:space="preserve">Race 1</t>
  </si>
  <si>
    <t xml:space="preserve">Race 2</t>
  </si>
  <si>
    <t xml:space="preserve">Race 3</t>
  </si>
  <si>
    <t xml:space="preserve">Race 4</t>
  </si>
  <si>
    <t xml:space="preserve">Mark 1</t>
  </si>
  <si>
    <t xml:space="preserve">Mark 2 / 4</t>
  </si>
  <si>
    <t xml:space="preserve">Mark 3 / 1</t>
  </si>
  <si>
    <t xml:space="preserve">Mark 2</t>
  </si>
  <si>
    <t xml:space="preserve">Mark 3 </t>
  </si>
  <si>
    <t xml:space="preserve">Finish</t>
  </si>
  <si>
    <t xml:space="preserve">Wind speed</t>
  </si>
  <si>
    <t xml:space="preserve">Distance  Reference point to mark 1</t>
  </si>
  <si>
    <t xml:space="preserve">Are all other distances approximately as Course diagram</t>
  </si>
  <si>
    <t xml:space="preserve">YES / NO</t>
  </si>
  <si>
    <t xml:space="preserve">Other comments</t>
  </si>
  <si>
    <t xml:space="preserve">COURSE TIMINGS    Windward/Leeward course</t>
  </si>
  <si>
    <t xml:space="preserve">          Elapsed Time</t>
  </si>
  <si>
    <t xml:space="preserve">Mark Windward</t>
  </si>
  <si>
    <t xml:space="preserve">Mark Leeward</t>
  </si>
</sst>
</file>

<file path=xl/styles.xml><?xml version="1.0" encoding="utf-8"?>
<styleSheet xmlns="http://schemas.openxmlformats.org/spreadsheetml/2006/main">
  <numFmts count="5">
    <numFmt numFmtId="164" formatCode="General"/>
    <numFmt numFmtId="165" formatCode="0"/>
    <numFmt numFmtId="166" formatCode="@"/>
    <numFmt numFmtId="167" formatCode="0.0"/>
    <numFmt numFmtId="168" formatCode="0.00"/>
  </numFmts>
  <fonts count="16">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4"/>
      <name val="Arial"/>
      <family val="2"/>
    </font>
    <font>
      <sz val="14"/>
      <name val="Arial"/>
      <family val="2"/>
    </font>
    <font>
      <b val="true"/>
      <sz val="12"/>
      <name val="Arial"/>
      <family val="2"/>
    </font>
    <font>
      <u val="single"/>
      <sz val="12"/>
      <color rgb="FF0000FF"/>
      <name val="Arial"/>
      <family val="2"/>
    </font>
    <font>
      <u val="single"/>
      <sz val="10"/>
      <color rgb="FF0000FF"/>
      <name val="Arial"/>
      <family val="0"/>
    </font>
    <font>
      <u val="single"/>
      <sz val="12"/>
      <name val="Arial"/>
      <family val="2"/>
    </font>
    <font>
      <b val="true"/>
      <sz val="10"/>
      <name val="Arial"/>
      <family val="2"/>
    </font>
    <font>
      <sz val="8"/>
      <name val="Arial"/>
      <family val="2"/>
    </font>
    <font>
      <sz val="12"/>
      <name val="Arial"/>
      <family val="0"/>
    </font>
    <font>
      <b val="true"/>
      <sz val="12"/>
      <name val="Arial"/>
      <family val="0"/>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36">
    <border diagonalUp="false" diagonalDown="false">
      <left/>
      <right/>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false" indent="0" shrinkToFit="false"/>
      <protection locked="true" hidden="false"/>
    </xf>
    <xf numFmtId="164" fontId="12" fillId="3" borderId="2" xfId="21" applyFont="true" applyBorder="true" applyAlignment="true" applyProtection="false">
      <alignment horizontal="center" vertical="center" textRotation="0" wrapText="false" indent="0" shrinkToFit="false"/>
      <protection locked="true" hidden="false"/>
    </xf>
    <xf numFmtId="164" fontId="12" fillId="3" borderId="1"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general" vertical="center" textRotation="0" wrapText="false" indent="0" shrinkToFit="false"/>
      <protection locked="true" hidden="false"/>
    </xf>
    <xf numFmtId="165" fontId="12" fillId="0" borderId="4" xfId="21" applyFont="true" applyBorder="tru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general"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4" fontId="12" fillId="0" borderId="7" xfId="21" applyFont="true" applyBorder="true" applyAlignment="true" applyProtection="false">
      <alignment horizontal="general"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6" fontId="12" fillId="0" borderId="8" xfId="21" applyFont="true" applyBorder="true" applyAlignment="true" applyProtection="false">
      <alignment horizontal="center" vertical="center" textRotation="0" wrapText="false" indent="0" shrinkToFit="false"/>
      <protection locked="true" hidden="false"/>
    </xf>
    <xf numFmtId="166" fontId="12" fillId="0" borderId="5" xfId="21" applyFont="true" applyBorder="true" applyAlignment="true" applyProtection="false">
      <alignment horizontal="center" vertical="center" textRotation="0" wrapText="false" indent="0" shrinkToFit="false"/>
      <protection locked="true" hidden="false"/>
    </xf>
    <xf numFmtId="166" fontId="12" fillId="0" borderId="9" xfId="21" applyFont="true" applyBorder="true" applyAlignment="true" applyProtection="false">
      <alignment horizontal="center" vertical="center" textRotation="0" wrapText="false" indent="0" shrinkToFit="false"/>
      <protection locked="true" hidden="false"/>
    </xf>
    <xf numFmtId="164" fontId="4" fillId="4" borderId="1" xfId="21" applyFont="true" applyBorder="true" applyAlignment="true" applyProtection="false">
      <alignment horizontal="center" vertical="center" textRotation="0" wrapText="false" indent="0" shrinkToFit="false"/>
      <protection locked="true" hidden="false"/>
    </xf>
    <xf numFmtId="167" fontId="4" fillId="0" borderId="10" xfId="21" applyFont="false" applyBorder="true" applyAlignment="true" applyProtection="false">
      <alignment horizontal="center" vertical="center" textRotation="0" wrapText="false" indent="0" shrinkToFit="false"/>
      <protection locked="true" hidden="false"/>
    </xf>
    <xf numFmtId="167" fontId="4" fillId="0" borderId="11" xfId="21" applyFont="false" applyBorder="true" applyAlignment="true" applyProtection="false">
      <alignment horizontal="center" vertical="center" textRotation="0" wrapText="false" indent="0" shrinkToFit="false"/>
      <protection locked="true" hidden="false"/>
    </xf>
    <xf numFmtId="167" fontId="4" fillId="0" borderId="11" xfId="21" applyFont="false" applyBorder="true" applyAlignment="true" applyProtection="false">
      <alignment horizontal="center" vertical="center" textRotation="0" wrapText="false" indent="0" shrinkToFit="false"/>
      <protection locked="true" hidden="false"/>
    </xf>
    <xf numFmtId="167" fontId="4" fillId="0" borderId="12" xfId="21" applyFont="false" applyBorder="true" applyAlignment="true" applyProtection="false">
      <alignment horizontal="center" vertical="center" textRotation="0" wrapText="false" indent="0" shrinkToFit="false"/>
      <protection locked="true" hidden="false"/>
    </xf>
    <xf numFmtId="164" fontId="4" fillId="4" borderId="3" xfId="21" applyFont="true" applyBorder="true" applyAlignment="true" applyProtection="false">
      <alignment horizontal="center" vertical="center" textRotation="0" wrapText="false" indent="0" shrinkToFit="false"/>
      <protection locked="true" hidden="false"/>
    </xf>
    <xf numFmtId="167" fontId="4" fillId="0" borderId="13" xfId="21" applyFont="false" applyBorder="true" applyAlignment="true" applyProtection="false">
      <alignment horizontal="center" vertical="center" textRotation="0" wrapText="false" indent="0" shrinkToFit="false"/>
      <protection locked="true" hidden="false"/>
    </xf>
    <xf numFmtId="167" fontId="4" fillId="0" borderId="14" xfId="21" applyFont="false" applyBorder="true" applyAlignment="true" applyProtection="false">
      <alignment horizontal="center" vertical="center" textRotation="0" wrapText="false" indent="0" shrinkToFit="false"/>
      <protection locked="true" hidden="false"/>
    </xf>
    <xf numFmtId="167" fontId="4" fillId="0" borderId="14" xfId="21" applyFont="false" applyBorder="true" applyAlignment="true" applyProtection="false">
      <alignment horizontal="center" vertical="center" textRotation="0" wrapText="false" indent="0" shrinkToFit="false"/>
      <protection locked="true" hidden="false"/>
    </xf>
    <xf numFmtId="167" fontId="4" fillId="0" borderId="15" xfId="21" applyFont="false" applyBorder="true" applyAlignment="true" applyProtection="false">
      <alignment horizontal="center" vertical="center" textRotation="0" wrapText="false" indent="0" shrinkToFit="false"/>
      <protection locked="true" hidden="false"/>
    </xf>
    <xf numFmtId="164" fontId="4" fillId="4" borderId="3" xfId="21" applyFont="false" applyBorder="true" applyAlignment="true" applyProtection="false">
      <alignment horizontal="center" vertical="center" textRotation="0" wrapText="false" indent="0" shrinkToFit="false"/>
      <protection locked="true" hidden="false"/>
    </xf>
    <xf numFmtId="167" fontId="4" fillId="4" borderId="16" xfId="21" applyFont="false" applyBorder="true" applyAlignment="true" applyProtection="false">
      <alignment horizontal="center" vertical="center" textRotation="0" wrapText="false" indent="0" shrinkToFit="false"/>
      <protection locked="true" hidden="false"/>
    </xf>
    <xf numFmtId="167" fontId="4" fillId="0" borderId="17" xfId="21" applyFont="false" applyBorder="true" applyAlignment="true" applyProtection="false">
      <alignment horizontal="center" vertical="center" textRotation="0" wrapText="false" indent="0" shrinkToFit="false"/>
      <protection locked="true" hidden="false"/>
    </xf>
    <xf numFmtId="167" fontId="4" fillId="0" borderId="18" xfId="21" applyFont="false" applyBorder="true" applyAlignment="true" applyProtection="false">
      <alignment horizontal="center" vertical="center" textRotation="0" wrapText="false" indent="0" shrinkToFit="false"/>
      <protection locked="true" hidden="false"/>
    </xf>
    <xf numFmtId="167" fontId="4" fillId="0" borderId="18" xfId="21" applyFont="false" applyBorder="true" applyAlignment="true" applyProtection="false">
      <alignment horizontal="center" vertical="center" textRotation="0" wrapText="false" indent="0" shrinkToFit="false"/>
      <protection locked="true" hidden="false"/>
    </xf>
    <xf numFmtId="167" fontId="4" fillId="0" borderId="19" xfId="21" applyFont="fals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7" fontId="4" fillId="0" borderId="0" xfId="21" applyFont="false" applyBorder="true" applyAlignment="true" applyProtection="false">
      <alignment horizontal="right" vertical="center" textRotation="0" wrapText="false" indent="0" shrinkToFit="false"/>
      <protection locked="true" hidden="false"/>
    </xf>
    <xf numFmtId="167" fontId="4" fillId="0" borderId="0" xfId="21" applyFont="false" applyBorder="tru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3" borderId="1" xfId="21" applyFont="true" applyBorder="true" applyAlignment="true" applyProtection="false">
      <alignment horizontal="center" vertical="center" textRotation="0" wrapText="false" indent="0" shrinkToFit="false"/>
      <protection locked="true" hidden="false"/>
    </xf>
    <xf numFmtId="164" fontId="12" fillId="3" borderId="2" xfId="21" applyFont="true" applyBorder="true" applyAlignment="true" applyProtection="false">
      <alignment horizontal="center" vertical="center" textRotation="0" wrapText="false" indent="0" shrinkToFit="false"/>
      <protection locked="true" hidden="false"/>
    </xf>
    <xf numFmtId="165" fontId="12" fillId="0" borderId="20" xfId="21" applyFont="true" applyBorder="true" applyAlignment="true" applyProtection="false">
      <alignment horizontal="general" vertical="center" textRotation="0" wrapText="false" indent="0" shrinkToFit="false"/>
      <protection locked="true" hidden="false"/>
    </xf>
    <xf numFmtId="164" fontId="12" fillId="0" borderId="14"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true" indent="0" shrinkToFit="false"/>
      <protection locked="true" hidden="false"/>
    </xf>
    <xf numFmtId="166" fontId="12" fillId="0" borderId="14" xfId="21" applyFont="true" applyBorder="true" applyAlignment="true" applyProtection="false">
      <alignment horizontal="center" vertical="center" textRotation="0" wrapText="false" indent="0" shrinkToFit="false"/>
      <protection locked="true" hidden="false"/>
    </xf>
    <xf numFmtId="167" fontId="4" fillId="0" borderId="10" xfId="21" applyFont="false" applyBorder="true" applyAlignment="true" applyProtection="false">
      <alignment horizontal="center" vertical="center" textRotation="0" wrapText="false" indent="0" shrinkToFit="false"/>
      <protection locked="true" hidden="false"/>
    </xf>
    <xf numFmtId="167" fontId="4" fillId="0" borderId="21" xfId="21" applyFont="false" applyBorder="true" applyAlignment="true" applyProtection="false">
      <alignment horizontal="center" vertical="center" textRotation="0" wrapText="false" indent="0" shrinkToFit="false"/>
      <protection locked="true" hidden="false"/>
    </xf>
    <xf numFmtId="167" fontId="4" fillId="0" borderId="12" xfId="21" applyFont="false" applyBorder="true" applyAlignment="true" applyProtection="false">
      <alignment horizontal="center" vertical="center" textRotation="0" wrapText="false" indent="0" shrinkToFit="false"/>
      <protection locked="true" hidden="false"/>
    </xf>
    <xf numFmtId="167" fontId="4" fillId="0" borderId="13" xfId="21" applyFont="false" applyBorder="true" applyAlignment="true" applyProtection="false">
      <alignment horizontal="center" vertical="center" textRotation="0" wrapText="false" indent="0" shrinkToFit="false"/>
      <protection locked="true" hidden="false"/>
    </xf>
    <xf numFmtId="167" fontId="4" fillId="0" borderId="22" xfId="21" applyFont="false" applyBorder="true" applyAlignment="true" applyProtection="false">
      <alignment horizontal="center" vertical="center" textRotation="0" wrapText="false" indent="0" shrinkToFit="false"/>
      <protection locked="true" hidden="false"/>
    </xf>
    <xf numFmtId="167" fontId="4" fillId="0" borderId="15" xfId="21" applyFont="false" applyBorder="true" applyAlignment="true" applyProtection="false">
      <alignment horizontal="center" vertical="center" textRotation="0" wrapText="false" indent="0" shrinkToFit="false"/>
      <protection locked="true" hidden="false"/>
    </xf>
    <xf numFmtId="167" fontId="4" fillId="4" borderId="3" xfId="21" applyFont="false" applyBorder="true" applyAlignment="true" applyProtection="false">
      <alignment horizontal="center" vertical="center" textRotation="0" wrapText="false" indent="0" shrinkToFit="false"/>
      <protection locked="true" hidden="false"/>
    </xf>
    <xf numFmtId="164" fontId="4" fillId="4" borderId="16" xfId="21" applyFont="false" applyBorder="true" applyAlignment="true" applyProtection="false">
      <alignment horizontal="center" vertical="center" textRotation="0" wrapText="false" indent="0" shrinkToFit="false"/>
      <protection locked="true" hidden="false"/>
    </xf>
    <xf numFmtId="167" fontId="4" fillId="0" borderId="17" xfId="21" applyFont="false" applyBorder="true" applyAlignment="true" applyProtection="false">
      <alignment horizontal="center" vertical="center" textRotation="0" wrapText="false" indent="0" shrinkToFit="false"/>
      <protection locked="true" hidden="false"/>
    </xf>
    <xf numFmtId="167" fontId="4" fillId="0" borderId="23" xfId="21" applyFont="false" applyBorder="true" applyAlignment="true" applyProtection="false">
      <alignment horizontal="center" vertical="center" textRotation="0" wrapText="false" indent="0" shrinkToFit="false"/>
      <protection locked="true" hidden="false"/>
    </xf>
    <xf numFmtId="167" fontId="4" fillId="0" borderId="19" xfId="21" applyFont="false" applyBorder="true" applyAlignment="true" applyProtection="false">
      <alignment horizontal="center" vertical="center" textRotation="0" wrapText="false" indent="0" shrinkToFit="false"/>
      <protection locked="true" hidden="false"/>
    </xf>
    <xf numFmtId="166" fontId="12" fillId="0" borderId="1" xfId="21" applyFont="true" applyBorder="true" applyAlignment="true" applyProtection="false">
      <alignment horizontal="left" vertical="bottom" textRotation="0" wrapText="fals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4" fontId="12" fillId="0" borderId="17" xfId="21" applyFont="true" applyBorder="true" applyAlignment="true" applyProtection="false">
      <alignment horizontal="center" vertical="center" textRotation="0" wrapText="true" indent="0" shrinkToFit="false"/>
      <protection locked="true" hidden="false"/>
    </xf>
    <xf numFmtId="164" fontId="12" fillId="0" borderId="23" xfId="21" applyFont="true" applyBorder="true" applyAlignment="true" applyProtection="false">
      <alignment horizontal="center" vertical="center" textRotation="0" wrapText="true" indent="0" shrinkToFit="false"/>
      <protection locked="true" hidden="false"/>
    </xf>
    <xf numFmtId="164" fontId="4" fillId="0" borderId="17" xfId="21" applyFont="true" applyBorder="true" applyAlignment="true" applyProtection="false">
      <alignment horizontal="center" vertical="center" textRotation="0" wrapText="true" indent="0" shrinkToFit="false"/>
      <protection locked="true" hidden="false"/>
    </xf>
    <xf numFmtId="164" fontId="4" fillId="0" borderId="18" xfId="21" applyFont="true" applyBorder="true" applyAlignment="true" applyProtection="false">
      <alignment horizontal="center" vertical="center" textRotation="0" wrapText="true" indent="0" shrinkToFit="false"/>
      <protection locked="true" hidden="false"/>
    </xf>
    <xf numFmtId="164" fontId="4" fillId="0" borderId="19" xfId="21" applyFont="true" applyBorder="true" applyAlignment="true" applyProtection="false">
      <alignment horizontal="center" vertical="center" textRotation="0" wrapText="true" indent="0" shrinkToFit="false"/>
      <protection locked="true" hidden="false"/>
    </xf>
    <xf numFmtId="167" fontId="4" fillId="4" borderId="24" xfId="21" applyFont="true" applyBorder="true" applyAlignment="true" applyProtection="false">
      <alignment horizontal="center" vertical="bottom" textRotation="0" wrapText="true" indent="0" shrinkToFit="false"/>
      <protection locked="true" hidden="false"/>
    </xf>
    <xf numFmtId="168" fontId="4" fillId="4" borderId="25" xfId="21" applyFont="false" applyBorder="true" applyAlignment="true" applyProtection="false">
      <alignment horizontal="center" vertical="bottom" textRotation="0" wrapText="false" indent="0" shrinkToFit="false"/>
      <protection locked="true" hidden="false"/>
    </xf>
    <xf numFmtId="167" fontId="4" fillId="0" borderId="24" xfId="21" applyFont="false" applyBorder="true" applyAlignment="true" applyProtection="false">
      <alignment horizontal="center" vertical="bottom" textRotation="0" wrapText="false" indent="0" shrinkToFit="false"/>
      <protection locked="true" hidden="false"/>
    </xf>
    <xf numFmtId="167" fontId="4" fillId="0" borderId="26" xfId="21" applyFont="false" applyBorder="true" applyAlignment="true" applyProtection="false">
      <alignment horizontal="center" vertical="bottom" textRotation="0" wrapText="false" indent="0" shrinkToFit="false"/>
      <protection locked="true" hidden="false"/>
    </xf>
    <xf numFmtId="167" fontId="4" fillId="0" borderId="27" xfId="21" applyFont="false" applyBorder="true" applyAlignment="true" applyProtection="false">
      <alignment horizontal="center" vertical="bottom" textRotation="0" wrapText="false" indent="0" shrinkToFit="false"/>
      <protection locked="true" hidden="false"/>
    </xf>
    <xf numFmtId="167" fontId="4" fillId="4" borderId="13" xfId="21" applyFont="true" applyBorder="true" applyAlignment="true" applyProtection="false">
      <alignment horizontal="center" vertical="bottom" textRotation="0" wrapText="true" indent="0" shrinkToFit="false"/>
      <protection locked="true" hidden="false"/>
    </xf>
    <xf numFmtId="168" fontId="4" fillId="4" borderId="22" xfId="21" applyFont="false" applyBorder="true" applyAlignment="true" applyProtection="false">
      <alignment horizontal="center" vertical="bottom" textRotation="0" wrapText="false" indent="0" shrinkToFit="false"/>
      <protection locked="true" hidden="false"/>
    </xf>
    <xf numFmtId="167" fontId="4" fillId="0" borderId="14" xfId="21" applyFont="false" applyBorder="true" applyAlignment="true" applyProtection="false">
      <alignment horizontal="center" vertical="bottom" textRotation="0" wrapText="false" indent="0" shrinkToFit="false"/>
      <protection locked="true" hidden="false"/>
    </xf>
    <xf numFmtId="167" fontId="4" fillId="4" borderId="13" xfId="21" applyFont="false" applyBorder="true" applyAlignment="true" applyProtection="false">
      <alignment horizontal="center" vertical="bottom" textRotation="0" wrapText="false" indent="0" shrinkToFit="false"/>
      <protection locked="true" hidden="false"/>
    </xf>
    <xf numFmtId="167" fontId="4" fillId="0" borderId="15" xfId="21" applyFont="false" applyBorder="true" applyAlignment="true" applyProtection="false">
      <alignment horizontal="center" vertical="bottom" textRotation="0" wrapText="false" indent="0" shrinkToFit="false"/>
      <protection locked="true" hidden="false"/>
    </xf>
    <xf numFmtId="167" fontId="4" fillId="0" borderId="13" xfId="21" applyFont="fals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12" fillId="3" borderId="28" xfId="21" applyFont="true" applyBorder="true" applyAlignment="true" applyProtection="false">
      <alignment horizontal="center" vertical="center" textRotation="0" wrapText="false" indent="0" shrinkToFit="false"/>
      <protection locked="true" hidden="false"/>
    </xf>
    <xf numFmtId="164" fontId="12" fillId="3" borderId="28" xfId="21" applyFont="true" applyBorder="true" applyAlignment="true" applyProtection="false">
      <alignment horizontal="center" vertical="center" textRotation="0" wrapText="false" indent="0" shrinkToFit="false"/>
      <protection locked="true" hidden="false"/>
    </xf>
    <xf numFmtId="164" fontId="12" fillId="0" borderId="13" xfId="21"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3" xfId="21"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6" xfId="21" applyFont="true" applyBorder="true" applyAlignment="true" applyProtection="false">
      <alignment horizontal="center" vertical="center" textRotation="0" wrapText="true" indent="0" shrinkToFit="false"/>
      <protection locked="true" hidden="false"/>
    </xf>
    <xf numFmtId="164" fontId="4" fillId="4" borderId="29" xfId="21" applyFont="true" applyBorder="true" applyAlignment="true" applyProtection="false">
      <alignment horizontal="center" vertical="center" textRotation="0" wrapText="false" indent="0" shrinkToFit="false"/>
      <protection locked="true" hidden="false"/>
    </xf>
    <xf numFmtId="164" fontId="4" fillId="4" borderId="20" xfId="21" applyFont="true" applyBorder="true" applyAlignment="true" applyProtection="false">
      <alignment horizontal="center" vertical="center" textRotation="0" wrapText="false" indent="0" shrinkToFit="false"/>
      <protection locked="true" hidden="false"/>
    </xf>
    <xf numFmtId="164" fontId="4" fillId="4" borderId="20" xfId="21" applyFont="false" applyBorder="true" applyAlignment="true" applyProtection="false">
      <alignment horizontal="center" vertical="center" textRotation="0" wrapText="false" indent="0" shrinkToFit="false"/>
      <protection locked="true" hidden="false"/>
    </xf>
    <xf numFmtId="167" fontId="4" fillId="4" borderId="20" xfId="21" applyFont="false" applyBorder="true" applyAlignment="true" applyProtection="false">
      <alignment horizontal="center" vertical="center" textRotation="0" wrapText="false" indent="0" shrinkToFit="false"/>
      <protection locked="true" hidden="false"/>
    </xf>
    <xf numFmtId="164" fontId="4" fillId="4" borderId="30" xfId="21"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2"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7" fontId="4" fillId="0" borderId="0" xfId="21" applyFont="false" applyBorder="true" applyAlignment="true" applyProtection="false">
      <alignment horizontal="center"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31" xfId="21"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bottom" textRotation="0" wrapText="false" indent="0" shrinkToFit="false"/>
      <protection locked="true" hidden="false"/>
    </xf>
    <xf numFmtId="167" fontId="4" fillId="0" borderId="14" xfId="21" applyFont="true" applyBorder="true" applyAlignment="true" applyProtection="false">
      <alignment horizontal="center" vertical="bottom" textRotation="0" wrapText="false" indent="0" shrinkToFit="false"/>
      <protection locked="true" hidden="false"/>
    </xf>
    <xf numFmtId="167" fontId="4" fillId="0" borderId="0" xfId="21"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90" wrapText="false" indent="0" shrinkToFit="false"/>
      <protection locked="true" hidden="false"/>
    </xf>
    <xf numFmtId="164" fontId="4" fillId="0" borderId="14" xfId="21"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9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general" vertical="center" textRotation="90" wrapText="false" indent="0" shrinkToFit="true"/>
      <protection locked="true" hidden="false"/>
    </xf>
    <xf numFmtId="164" fontId="14" fillId="0" borderId="31" xfId="0" applyFont="true" applyBorder="true" applyAlignment="true" applyProtection="false">
      <alignment horizontal="general" vertical="center" textRotation="90" wrapText="false" indent="0" shrinkToFit="true"/>
      <protection locked="true" hidden="false"/>
    </xf>
    <xf numFmtId="164" fontId="15" fillId="0" borderId="26" xfId="0" applyFont="true" applyBorder="true" applyAlignment="true" applyProtection="false">
      <alignment horizontal="center" vertical="center" textRotation="90" wrapText="false" indent="0" shrinkToFit="true"/>
      <protection locked="true" hidden="false"/>
    </xf>
    <xf numFmtId="164" fontId="4" fillId="0" borderId="14"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left"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arget Times for Multi Classes-Iss4" xfId="21"/>
    <cellStyle name="*unknown*" xfId="20" builtinId="8"/>
  </cellStyles>
  <dxfs count="19">
    <dxf>
      <font>
        <name val="Arial"/>
        <family val="0"/>
      </font>
      <fill>
        <patternFill>
          <bgColor rgb="FF99CCFF"/>
        </patternFill>
      </fill>
    </dxf>
    <dxf>
      <font>
        <name val="Arial"/>
        <family val="0"/>
      </font>
      <fill>
        <patternFill>
          <bgColor rgb="FFCCFFFF"/>
        </patternFill>
      </fill>
    </dxf>
    <dxf>
      <font>
        <name val="Arial"/>
        <family val="0"/>
      </font>
      <fill>
        <patternFill>
          <bgColor rgb="FF99CCFF"/>
        </patternFill>
      </fill>
    </dxf>
    <dxf>
      <font>
        <name val="Arial"/>
        <family val="0"/>
      </font>
      <fill>
        <patternFill>
          <bgColor rgb="00FFFFFF"/>
        </patternFill>
      </fill>
    </dxf>
    <dxf>
      <font>
        <name val="Arial"/>
        <family val="0"/>
      </font>
      <fill>
        <patternFill>
          <bgColor rgb="FFCCFFFF"/>
        </patternFill>
      </fill>
    </dxf>
    <dxf>
      <font>
        <name val="Arial"/>
        <family val="0"/>
      </font>
      <fill>
        <patternFill>
          <bgColor rgb="FF99CCFF"/>
        </patternFill>
      </fill>
    </dxf>
    <dxf>
      <font>
        <name val="Arial"/>
        <family val="0"/>
      </font>
      <fill>
        <patternFill>
          <bgColor rgb="00FF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99CCFF"/>
        </patternFill>
      </fill>
    </dxf>
    <dxf>
      <font>
        <name val="Arial"/>
        <family val="0"/>
      </font>
      <fill>
        <patternFill>
          <bgColor rgb="00FFFFFF"/>
        </patternFill>
      </fill>
    </dxf>
    <dxf>
      <font>
        <name val="Arial"/>
        <family val="0"/>
      </font>
      <fill>
        <patternFill>
          <bgColor rgb="FFCCFFFF"/>
        </patternFill>
      </fill>
    </dxf>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ampbelljames@btinternet.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2" min="1" style="1" width="70.7"/>
    <col collapsed="false" customWidth="false" hidden="false" outlineLevel="0" max="257" min="3" style="1" width="9.14"/>
  </cols>
  <sheetData>
    <row r="1" customFormat="false" ht="25.15" hidden="false" customHeight="true" outlineLevel="0" collapsed="false"/>
    <row r="2" s="3" customFormat="true" ht="18" hidden="false" customHeight="true" outlineLevel="0" collapsed="false">
      <c r="A2" s="2" t="s">
        <v>0</v>
      </c>
      <c r="B2" s="2"/>
    </row>
    <row r="3" customFormat="false" ht="21" hidden="false" customHeight="true" outlineLevel="0" collapsed="false">
      <c r="A3" s="4"/>
    </row>
    <row r="4" customFormat="false" ht="15.75" hidden="false" customHeight="true" outlineLevel="0" collapsed="false">
      <c r="A4" s="5" t="s">
        <v>1</v>
      </c>
      <c r="B4" s="5"/>
    </row>
    <row r="5" customFormat="false" ht="15" hidden="false" customHeight="false" outlineLevel="0" collapsed="false">
      <c r="A5" s="6" t="s">
        <v>2</v>
      </c>
      <c r="B5" s="7"/>
    </row>
    <row r="6" customFormat="false" ht="15" hidden="false" customHeight="false" outlineLevel="0" collapsed="false">
      <c r="A6" s="6" t="s">
        <v>3</v>
      </c>
      <c r="B6" s="7"/>
    </row>
    <row r="7" customFormat="false" ht="15" hidden="false" customHeight="false" outlineLevel="0" collapsed="false">
      <c r="A7" s="6" t="s">
        <v>4</v>
      </c>
      <c r="B7" s="6"/>
    </row>
    <row r="8" customFormat="false" ht="15" hidden="false" customHeight="false" outlineLevel="0" collapsed="false">
      <c r="A8" s="6" t="s">
        <v>5</v>
      </c>
      <c r="B8" s="6"/>
    </row>
    <row r="9" customFormat="false" ht="15" hidden="false" customHeight="false" outlineLevel="0" collapsed="false">
      <c r="A9" s="6" t="s">
        <v>6</v>
      </c>
      <c r="B9" s="6"/>
    </row>
    <row r="10" customFormat="false" ht="21" hidden="false" customHeight="true" outlineLevel="0" collapsed="false">
      <c r="A10" s="6"/>
      <c r="B10" s="6"/>
    </row>
    <row r="11" customFormat="false" ht="15.75" hidden="false" customHeight="true" outlineLevel="0" collapsed="false">
      <c r="A11" s="5" t="s">
        <v>7</v>
      </c>
      <c r="B11" s="5"/>
    </row>
    <row r="12" customFormat="false" ht="15" hidden="false" customHeight="false" outlineLevel="0" collapsed="false">
      <c r="A12" s="1" t="s">
        <v>8</v>
      </c>
    </row>
    <row r="13" customFormat="false" ht="15" hidden="false" customHeight="false" outlineLevel="0" collapsed="false">
      <c r="A13" s="1" t="s">
        <v>9</v>
      </c>
    </row>
    <row r="14" customFormat="false" ht="21" hidden="false" customHeight="true" outlineLevel="0" collapsed="false">
      <c r="A14" s="8"/>
    </row>
    <row r="15" customFormat="false" ht="15.75" hidden="false" customHeight="true" outlineLevel="0" collapsed="false">
      <c r="A15" s="5" t="s">
        <v>10</v>
      </c>
      <c r="B15" s="5"/>
    </row>
    <row r="16" customFormat="false" ht="15" hidden="false" customHeight="false" outlineLevel="0" collapsed="false">
      <c r="A16" s="6" t="s">
        <v>11</v>
      </c>
      <c r="B16" s="6" t="s">
        <v>12</v>
      </c>
    </row>
    <row r="17" customFormat="false" ht="15" hidden="false" customHeight="false" outlineLevel="0" collapsed="false">
      <c r="A17" s="6" t="s">
        <v>13</v>
      </c>
      <c r="B17" s="6" t="s">
        <v>14</v>
      </c>
    </row>
    <row r="18" customFormat="false" ht="18" hidden="false" customHeight="true" outlineLevel="0" collapsed="false"/>
    <row r="19" customFormat="false" ht="45" hidden="false" customHeight="true" outlineLevel="0" collapsed="false">
      <c r="A19" s="9" t="s">
        <v>15</v>
      </c>
      <c r="B19" s="9"/>
    </row>
    <row r="20" customFormat="false" ht="8.1" hidden="false" customHeight="true" outlineLevel="0" collapsed="false"/>
    <row r="21" customFormat="false" ht="30" hidden="false" customHeight="true" outlineLevel="0" collapsed="false">
      <c r="A21" s="9" t="s">
        <v>16</v>
      </c>
      <c r="B21" s="9"/>
    </row>
    <row r="22" customFormat="false" ht="7.5" hidden="false" customHeight="true" outlineLevel="0" collapsed="false"/>
    <row r="23" customFormat="false" ht="45" hidden="false" customHeight="true" outlineLevel="0" collapsed="false">
      <c r="A23" s="9" t="s">
        <v>17</v>
      </c>
      <c r="B23" s="9"/>
    </row>
    <row r="24" customFormat="false" ht="8.1" hidden="false" customHeight="true" outlineLevel="0" collapsed="false"/>
    <row r="25" customFormat="false" ht="15" hidden="false" customHeight="true" outlineLevel="0" collapsed="false">
      <c r="A25" s="9" t="s">
        <v>18</v>
      </c>
      <c r="B25" s="9"/>
    </row>
    <row r="27" customFormat="false" ht="15" hidden="false" customHeight="false" outlineLevel="0" collapsed="false">
      <c r="A27" s="1" t="s">
        <v>19</v>
      </c>
    </row>
    <row r="28" s="11" customFormat="true" ht="15" hidden="false" customHeight="false" outlineLevel="0" collapsed="false">
      <c r="A28" s="6" t="s">
        <v>20</v>
      </c>
      <c r="B28" s="10" t="s">
        <v>21</v>
      </c>
    </row>
    <row r="29" customFormat="false" ht="15.75" hidden="false" customHeight="false" outlineLevel="0" collapsed="false">
      <c r="A29" s="8"/>
    </row>
  </sheetData>
  <mergeCells count="8">
    <mergeCell ref="A2:B2"/>
    <mergeCell ref="A4:B4"/>
    <mergeCell ref="A11:B11"/>
    <mergeCell ref="A15:B15"/>
    <mergeCell ref="A19:B19"/>
    <mergeCell ref="A21:B21"/>
    <mergeCell ref="A23:B23"/>
    <mergeCell ref="A25:B25"/>
  </mergeCells>
  <hyperlinks>
    <hyperlink ref="A5" location="'2.4mR Wind-Leew'!A1" display="2.4mR windward - leeward "/>
    <hyperlink ref="A7" location="'SKUD Trapezoid'!A1" display="SKUD windward - leeward"/>
    <hyperlink ref="A8" location="'SKUD Trapezoid'!A1" display="SKUD trapezoid"/>
    <hyperlink ref="A9" location="'Sonar Wind-Leew'!A1" display="Sonar windward - leeward "/>
    <hyperlink ref="A16" location="'Collection sheet 2 - Landscape'!A1" display="Windward / Leeward -Landscape"/>
    <hyperlink ref="B16" location="'Collection sheet 2-Portrait'!A1" display="Windward / Leeward - Portrait"/>
    <hyperlink ref="A17" location="'Collection sheet 1 - Landscape'!A1" display="Trapezoid - Landscape"/>
    <hyperlink ref="B17" location="'Collection sheet 1-Portrait'!A1" display="Trapezoid - Portrait"/>
    <hyperlink ref="A28" r:id="rId1" display="Email    campbelljames@btinternet.com"/>
  </hyperlinks>
  <printOptions headings="false" gridLines="false" gridLinesSet="true" horizontalCentered="false" verticalCentered="false"/>
  <pageMargins left="0.5" right="0.329861111111111" top="0.220138888888889"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0.28"/>
    <col collapsed="false" customWidth="true" hidden="false" outlineLevel="0" max="3" min="2" style="12" width="9.41"/>
    <col collapsed="false" customWidth="true" hidden="false" outlineLevel="0" max="6" min="4" style="12" width="6.13"/>
    <col collapsed="false" customWidth="true" hidden="false" outlineLevel="0" max="8" min="7" style="12" width="6.28"/>
    <col collapsed="false" customWidth="true" hidden="false" outlineLevel="0" max="11" min="9" style="12" width="6.13"/>
    <col collapsed="false" customWidth="true" hidden="false" outlineLevel="0" max="13" min="12" style="12" width="6.28"/>
    <col collapsed="false" customWidth="true" hidden="false" outlineLevel="0" max="16" min="14" style="12" width="6.13"/>
    <col collapsed="false" customWidth="true" hidden="false" outlineLevel="0" max="18" min="17" style="12" width="6.28"/>
    <col collapsed="false" customWidth="true" hidden="false" outlineLevel="0" max="21" min="19" style="12" width="6.13"/>
    <col collapsed="false" customWidth="true" hidden="false" outlineLevel="0" max="23" min="22" style="12" width="6.28"/>
    <col collapsed="false" customWidth="false" hidden="false" outlineLevel="0" max="257" min="24" style="12" width="9.14"/>
  </cols>
  <sheetData>
    <row r="1" customFormat="false" ht="20.1" hidden="false" customHeight="true" outlineLevel="0" collapsed="false">
      <c r="B1" s="13" t="s">
        <v>22</v>
      </c>
      <c r="C1" s="13"/>
    </row>
    <row r="2" s="14" customFormat="true" ht="20.1" hidden="false" customHeight="true" outlineLevel="0" collapsed="false">
      <c r="B2" s="13" t="s">
        <v>23</v>
      </c>
      <c r="C2" s="13"/>
      <c r="G2" s="14" t="s">
        <v>24</v>
      </c>
    </row>
    <row r="3" customFormat="false" ht="20.1" hidden="false" customHeight="true" outlineLevel="0" collapsed="false"/>
    <row r="4" customFormat="false" ht="20.1" hidden="false" customHeight="true" outlineLevel="0" collapsed="false">
      <c r="F4" s="14"/>
      <c r="G4" s="14" t="s">
        <v>25</v>
      </c>
      <c r="H4" s="14"/>
      <c r="I4" s="14" t="n">
        <v>50</v>
      </c>
      <c r="J4" s="14" t="s">
        <v>26</v>
      </c>
      <c r="K4" s="15"/>
      <c r="L4" s="14"/>
      <c r="M4" s="15"/>
      <c r="N4" s="15"/>
      <c r="R4" s="15"/>
    </row>
    <row r="5" customFormat="false" ht="20.1" hidden="false" customHeight="true" outlineLevel="0" collapsed="false">
      <c r="H5" s="16"/>
      <c r="N5" s="15"/>
      <c r="R5" s="15"/>
    </row>
    <row r="6" s="17" customFormat="true" ht="20.1" hidden="false" customHeight="true" outlineLevel="0" collapsed="false">
      <c r="B6" s="18" t="s">
        <v>27</v>
      </c>
      <c r="C6" s="18"/>
      <c r="D6" s="19" t="s">
        <v>28</v>
      </c>
      <c r="E6" s="19"/>
      <c r="F6" s="19"/>
      <c r="G6" s="19"/>
      <c r="H6" s="19"/>
      <c r="I6" s="20" t="s">
        <v>29</v>
      </c>
      <c r="J6" s="20"/>
      <c r="K6" s="20"/>
      <c r="L6" s="20"/>
      <c r="M6" s="20"/>
      <c r="N6" s="20" t="s">
        <v>30</v>
      </c>
      <c r="O6" s="20"/>
      <c r="P6" s="20"/>
      <c r="Q6" s="20"/>
      <c r="R6" s="20"/>
      <c r="S6" s="20" t="s">
        <v>31</v>
      </c>
      <c r="T6" s="20"/>
      <c r="U6" s="20"/>
      <c r="V6" s="20"/>
      <c r="W6" s="20"/>
    </row>
    <row r="7" s="17" customFormat="true" ht="20.1" hidden="false" customHeight="true" outlineLevel="0" collapsed="false">
      <c r="B7" s="21" t="s">
        <v>32</v>
      </c>
      <c r="C7" s="21"/>
      <c r="D7" s="22" t="n">
        <f aca="false">Speeds!E26</f>
        <v>21</v>
      </c>
      <c r="E7" s="23" t="s">
        <v>33</v>
      </c>
      <c r="F7" s="23"/>
      <c r="G7" s="24" t="s">
        <v>34</v>
      </c>
      <c r="H7" s="25" t="s">
        <v>35</v>
      </c>
      <c r="I7" s="22" t="n">
        <f aca="false">Speeds!E29</f>
        <v>20</v>
      </c>
      <c r="J7" s="26" t="s">
        <v>33</v>
      </c>
      <c r="K7" s="26"/>
      <c r="L7" s="24" t="s">
        <v>34</v>
      </c>
      <c r="M7" s="25" t="s">
        <v>35</v>
      </c>
      <c r="N7" s="22" t="n">
        <f aca="false">Speeds!E32</f>
        <v>18</v>
      </c>
      <c r="O7" s="26" t="s">
        <v>33</v>
      </c>
      <c r="P7" s="26"/>
      <c r="Q7" s="24" t="s">
        <v>34</v>
      </c>
      <c r="R7" s="25" t="s">
        <v>35</v>
      </c>
      <c r="S7" s="22" t="n">
        <f aca="false">Speeds!E35</f>
        <v>18</v>
      </c>
      <c r="T7" s="26" t="s">
        <v>33</v>
      </c>
      <c r="U7" s="26"/>
      <c r="V7" s="24" t="s">
        <v>34</v>
      </c>
      <c r="W7" s="25" t="s">
        <v>35</v>
      </c>
    </row>
    <row r="8" s="17" customFormat="true" ht="20.1" hidden="false" customHeight="true" outlineLevel="0" collapsed="false">
      <c r="B8" s="21" t="s">
        <v>36</v>
      </c>
      <c r="C8" s="21"/>
      <c r="D8" s="22" t="n">
        <f aca="false">Speeds!E27</f>
        <v>15</v>
      </c>
      <c r="E8" s="23" t="s">
        <v>33</v>
      </c>
      <c r="F8" s="23"/>
      <c r="G8" s="24"/>
      <c r="H8" s="25"/>
      <c r="I8" s="22" t="n">
        <f aca="false">Speeds!E30</f>
        <v>14</v>
      </c>
      <c r="J8" s="26" t="s">
        <v>33</v>
      </c>
      <c r="K8" s="26"/>
      <c r="L8" s="24"/>
      <c r="M8" s="25"/>
      <c r="N8" s="22" t="n">
        <f aca="false">Speeds!E33</f>
        <v>12</v>
      </c>
      <c r="O8" s="26" t="s">
        <v>33</v>
      </c>
      <c r="P8" s="26"/>
      <c r="Q8" s="24"/>
      <c r="R8" s="25"/>
      <c r="S8" s="22" t="n">
        <f aca="false">Speeds!E36</f>
        <v>12</v>
      </c>
      <c r="T8" s="26" t="s">
        <v>33</v>
      </c>
      <c r="U8" s="26"/>
      <c r="V8" s="24"/>
      <c r="W8" s="25"/>
    </row>
    <row r="9" s="17" customFormat="true" ht="30" hidden="false" customHeight="true" outlineLevel="0" collapsed="false">
      <c r="B9" s="27" t="s">
        <v>37</v>
      </c>
      <c r="C9" s="27"/>
      <c r="D9" s="28" t="s">
        <v>38</v>
      </c>
      <c r="E9" s="29" t="s">
        <v>39</v>
      </c>
      <c r="F9" s="30" t="s">
        <v>40</v>
      </c>
      <c r="G9" s="24"/>
      <c r="H9" s="25"/>
      <c r="I9" s="28" t="s">
        <v>38</v>
      </c>
      <c r="J9" s="29" t="s">
        <v>39</v>
      </c>
      <c r="K9" s="30" t="s">
        <v>40</v>
      </c>
      <c r="L9" s="24"/>
      <c r="M9" s="25"/>
      <c r="N9" s="28" t="s">
        <v>38</v>
      </c>
      <c r="O9" s="29" t="s">
        <v>39</v>
      </c>
      <c r="P9" s="30" t="s">
        <v>40</v>
      </c>
      <c r="Q9" s="24"/>
      <c r="R9" s="25"/>
      <c r="S9" s="28" t="s">
        <v>38</v>
      </c>
      <c r="T9" s="29" t="s">
        <v>39</v>
      </c>
      <c r="U9" s="30" t="s">
        <v>40</v>
      </c>
      <c r="V9" s="24"/>
      <c r="W9" s="25"/>
    </row>
    <row r="10" s="17" customFormat="true" ht="20.1" hidden="false" customHeight="true" outlineLevel="0" collapsed="false">
      <c r="B10" s="31" t="n">
        <v>0.3</v>
      </c>
      <c r="C10" s="31"/>
      <c r="D10" s="32" t="n">
        <f aca="false">($G10+$H10)*2</f>
        <v>21.6</v>
      </c>
      <c r="E10" s="33" t="n">
        <f aca="false">($G10+$H10)*3</f>
        <v>32.4</v>
      </c>
      <c r="F10" s="34" t="n">
        <f aca="false">($G10+$H10)*4</f>
        <v>43.2</v>
      </c>
      <c r="G10" s="34" t="n">
        <f aca="false">B10*$D$7</f>
        <v>6.3</v>
      </c>
      <c r="H10" s="35" t="n">
        <f aca="false">B10*$D$8</f>
        <v>4.5</v>
      </c>
      <c r="I10" s="32" t="n">
        <f aca="false">(L10+M10)*2</f>
        <v>20.4</v>
      </c>
      <c r="J10" s="34" t="n">
        <f aca="false">(L10+M10)*3</f>
        <v>30.6</v>
      </c>
      <c r="K10" s="34" t="n">
        <f aca="false">(L10+M10)*4</f>
        <v>40.8</v>
      </c>
      <c r="L10" s="34" t="n">
        <f aca="false">B10*$I$7</f>
        <v>6</v>
      </c>
      <c r="M10" s="35" t="n">
        <f aca="false">B10*$I$8</f>
        <v>4.2</v>
      </c>
      <c r="N10" s="32" t="n">
        <f aca="false">($Q10+$R10)*2</f>
        <v>18</v>
      </c>
      <c r="O10" s="33" t="n">
        <f aca="false">($G10+$H10)*3</f>
        <v>32.4</v>
      </c>
      <c r="P10" s="34" t="n">
        <f aca="false">($Q10+$R10)*4</f>
        <v>36</v>
      </c>
      <c r="Q10" s="34" t="n">
        <f aca="false">B10*$N$7</f>
        <v>5.4</v>
      </c>
      <c r="R10" s="35" t="n">
        <f aca="false">B10*$N$8</f>
        <v>3.6</v>
      </c>
      <c r="S10" s="32" t="n">
        <f aca="false">($V10+$W10)*2</f>
        <v>18</v>
      </c>
      <c r="T10" s="33" t="n">
        <f aca="false">($V10+$W10)*3</f>
        <v>27</v>
      </c>
      <c r="U10" s="34" t="n">
        <f aca="false">($V10+$W10)*4</f>
        <v>36</v>
      </c>
      <c r="V10" s="34" t="n">
        <f aca="false">B10*$S$7</f>
        <v>5.4</v>
      </c>
      <c r="W10" s="35" t="n">
        <f aca="false">B10*$S$8</f>
        <v>3.6</v>
      </c>
    </row>
    <row r="11" s="17" customFormat="true" ht="20.1" hidden="false" customHeight="true" outlineLevel="0" collapsed="false">
      <c r="B11" s="36" t="n">
        <v>0.4</v>
      </c>
      <c r="C11" s="36"/>
      <c r="D11" s="37" t="n">
        <f aca="false">($G11+$H11)*2</f>
        <v>28.8</v>
      </c>
      <c r="E11" s="38" t="n">
        <f aca="false">($G11+$H11)*3</f>
        <v>43.2</v>
      </c>
      <c r="F11" s="38" t="n">
        <f aca="false">($G11+$H11)*4</f>
        <v>57.6</v>
      </c>
      <c r="G11" s="39" t="n">
        <f aca="false">B11*$D$7</f>
        <v>8.4</v>
      </c>
      <c r="H11" s="40" t="n">
        <f aca="false">B11*$D$8</f>
        <v>6</v>
      </c>
      <c r="I11" s="37" t="n">
        <f aca="false">(L11+M11)*2</f>
        <v>27.2</v>
      </c>
      <c r="J11" s="39" t="n">
        <f aca="false">(L11+M11)*3</f>
        <v>40.8</v>
      </c>
      <c r="K11" s="39" t="n">
        <f aca="false">(L11+M11)*4</f>
        <v>54.4</v>
      </c>
      <c r="L11" s="39" t="n">
        <f aca="false">B11*$I$7</f>
        <v>8</v>
      </c>
      <c r="M11" s="40" t="n">
        <f aca="false">B11*$I$8</f>
        <v>5.6</v>
      </c>
      <c r="N11" s="37" t="n">
        <f aca="false">($Q11+$R11)*2</f>
        <v>24</v>
      </c>
      <c r="O11" s="38" t="n">
        <f aca="false">($G11+$H11)*3</f>
        <v>43.2</v>
      </c>
      <c r="P11" s="39" t="n">
        <f aca="false">($Q11+$R11)*4</f>
        <v>48</v>
      </c>
      <c r="Q11" s="39" t="n">
        <f aca="false">B11*$N$7</f>
        <v>7.2</v>
      </c>
      <c r="R11" s="40" t="n">
        <f aca="false">B11*$N$8</f>
        <v>4.8</v>
      </c>
      <c r="S11" s="37" t="n">
        <f aca="false">($V11+$W11)*2</f>
        <v>24</v>
      </c>
      <c r="T11" s="38" t="n">
        <f aca="false">($V11+$W11)*3</f>
        <v>36</v>
      </c>
      <c r="U11" s="39" t="n">
        <f aca="false">($V11+$W11)*4</f>
        <v>48</v>
      </c>
      <c r="V11" s="39" t="n">
        <f aca="false">B11*$S$7</f>
        <v>7.2</v>
      </c>
      <c r="W11" s="40" t="n">
        <f aca="false">B11*$S$8</f>
        <v>4.8</v>
      </c>
    </row>
    <row r="12" s="17" customFormat="true" ht="20.1" hidden="false" customHeight="true" outlineLevel="0" collapsed="false">
      <c r="B12" s="41" t="n">
        <v>0.5</v>
      </c>
      <c r="C12" s="41"/>
      <c r="D12" s="37" t="n">
        <f aca="false">($G12+$H12)*2</f>
        <v>36</v>
      </c>
      <c r="E12" s="38" t="n">
        <f aca="false">($G12+$H12)*3</f>
        <v>54</v>
      </c>
      <c r="F12" s="39" t="n">
        <f aca="false">($G12+$H12)*4</f>
        <v>72</v>
      </c>
      <c r="G12" s="39" t="n">
        <f aca="false">B12*$D$7</f>
        <v>10.5</v>
      </c>
      <c r="H12" s="40" t="n">
        <f aca="false">B12*$D$8</f>
        <v>7.5</v>
      </c>
      <c r="I12" s="37" t="n">
        <f aca="false">(L12+M12)*2</f>
        <v>34</v>
      </c>
      <c r="J12" s="39" t="n">
        <f aca="false">(L12+M12)*3</f>
        <v>51</v>
      </c>
      <c r="K12" s="39" t="n">
        <f aca="false">(L12+M12)*4</f>
        <v>68</v>
      </c>
      <c r="L12" s="39" t="n">
        <f aca="false">B12*$I$7</f>
        <v>10</v>
      </c>
      <c r="M12" s="40" t="n">
        <f aca="false">B12*$I$8</f>
        <v>7</v>
      </c>
      <c r="N12" s="37" t="n">
        <f aca="false">($Q12+$R12)*2</f>
        <v>30</v>
      </c>
      <c r="O12" s="38" t="n">
        <f aca="false">($G12+$H12)*3</f>
        <v>54</v>
      </c>
      <c r="P12" s="39" t="n">
        <f aca="false">($Q12+$R12)*4</f>
        <v>60</v>
      </c>
      <c r="Q12" s="39" t="n">
        <f aca="false">B12*$N$7</f>
        <v>9</v>
      </c>
      <c r="R12" s="40" t="n">
        <f aca="false">B12*$N$8</f>
        <v>6</v>
      </c>
      <c r="S12" s="37" t="n">
        <f aca="false">($V12+$W12)*2</f>
        <v>30</v>
      </c>
      <c r="T12" s="38" t="n">
        <f aca="false">($V12+$W12)*3</f>
        <v>45</v>
      </c>
      <c r="U12" s="39" t="n">
        <f aca="false">($V12+$W12)*4</f>
        <v>60</v>
      </c>
      <c r="V12" s="39" t="n">
        <f aca="false">B12*$S$7</f>
        <v>9</v>
      </c>
      <c r="W12" s="40" t="n">
        <f aca="false">B12*$S$8</f>
        <v>6</v>
      </c>
    </row>
    <row r="13" s="17" customFormat="true" ht="20.1" hidden="false" customHeight="true" outlineLevel="0" collapsed="false">
      <c r="B13" s="41" t="n">
        <v>0.6</v>
      </c>
      <c r="C13" s="41"/>
      <c r="D13" s="37" t="n">
        <f aca="false">($G13+$H13)*2</f>
        <v>43.2</v>
      </c>
      <c r="E13" s="38" t="n">
        <f aca="false">($G13+$H13)*3</f>
        <v>64.8</v>
      </c>
      <c r="F13" s="39" t="n">
        <f aca="false">($G13+$H13)*4</f>
        <v>86.4</v>
      </c>
      <c r="G13" s="39" t="n">
        <f aca="false">B13*$D$7</f>
        <v>12.6</v>
      </c>
      <c r="H13" s="40" t="n">
        <f aca="false">B13*$D$8</f>
        <v>9</v>
      </c>
      <c r="I13" s="37" t="n">
        <f aca="false">(L13+M13)*2</f>
        <v>40.8</v>
      </c>
      <c r="J13" s="39" t="n">
        <f aca="false">(L13+M13)*3</f>
        <v>61.2</v>
      </c>
      <c r="K13" s="39" t="n">
        <f aca="false">(L13+M13)*4</f>
        <v>81.6</v>
      </c>
      <c r="L13" s="39" t="n">
        <f aca="false">B13*$I$7</f>
        <v>12</v>
      </c>
      <c r="M13" s="40" t="n">
        <f aca="false">B13*$I$8</f>
        <v>8.4</v>
      </c>
      <c r="N13" s="37" t="n">
        <f aca="false">($Q13+$R13)*2</f>
        <v>36</v>
      </c>
      <c r="O13" s="38" t="n">
        <f aca="false">($G13+$H13)*3</f>
        <v>64.8</v>
      </c>
      <c r="P13" s="39" t="n">
        <f aca="false">($Q13+$R13)*4</f>
        <v>72</v>
      </c>
      <c r="Q13" s="39" t="n">
        <f aca="false">B13*$N$7</f>
        <v>10.8</v>
      </c>
      <c r="R13" s="40" t="n">
        <f aca="false">B13*$N$8</f>
        <v>7.2</v>
      </c>
      <c r="S13" s="37" t="n">
        <f aca="false">($V13+$W13)*2</f>
        <v>36</v>
      </c>
      <c r="T13" s="38" t="n">
        <f aca="false">($V13+$W13)*3</f>
        <v>54</v>
      </c>
      <c r="U13" s="39" t="n">
        <f aca="false">($V13+$W13)*4</f>
        <v>72</v>
      </c>
      <c r="V13" s="39" t="n">
        <f aca="false">B13*$S$7</f>
        <v>10.8</v>
      </c>
      <c r="W13" s="40" t="n">
        <f aca="false">B13*$S$8</f>
        <v>7.2</v>
      </c>
    </row>
    <row r="14" s="17" customFormat="true" ht="20.1" hidden="false" customHeight="true" outlineLevel="0" collapsed="false">
      <c r="B14" s="41" t="n">
        <v>0.7</v>
      </c>
      <c r="C14" s="41"/>
      <c r="D14" s="37" t="n">
        <f aca="false">($G14+$H14)*2</f>
        <v>50.4</v>
      </c>
      <c r="E14" s="38" t="n">
        <f aca="false">($G14+$H14)*3</f>
        <v>75.6</v>
      </c>
      <c r="F14" s="39" t="n">
        <f aca="false">($G14+$H14)*4</f>
        <v>100.8</v>
      </c>
      <c r="G14" s="39" t="n">
        <f aca="false">B14*$D$7</f>
        <v>14.7</v>
      </c>
      <c r="H14" s="40" t="n">
        <f aca="false">B14*$D$8</f>
        <v>10.5</v>
      </c>
      <c r="I14" s="37" t="n">
        <f aca="false">(L14+M14)*2</f>
        <v>47.6</v>
      </c>
      <c r="J14" s="39" t="n">
        <f aca="false">(L14+M14)*3</f>
        <v>71.4</v>
      </c>
      <c r="K14" s="39" t="n">
        <f aca="false">(L14+M14)*4</f>
        <v>95.2</v>
      </c>
      <c r="L14" s="39" t="n">
        <f aca="false">B14*$I$7</f>
        <v>14</v>
      </c>
      <c r="M14" s="40" t="n">
        <f aca="false">B14*$I$8</f>
        <v>9.8</v>
      </c>
      <c r="N14" s="37" t="n">
        <f aca="false">($Q14+$R14)*2</f>
        <v>42</v>
      </c>
      <c r="O14" s="38" t="n">
        <f aca="false">($G14+$H14)*3</f>
        <v>75.6</v>
      </c>
      <c r="P14" s="39" t="n">
        <f aca="false">($Q14+$R14)*4</f>
        <v>84</v>
      </c>
      <c r="Q14" s="39" t="n">
        <f aca="false">B14*$N$7</f>
        <v>12.6</v>
      </c>
      <c r="R14" s="40" t="n">
        <f aca="false">B14*$N$8</f>
        <v>8.4</v>
      </c>
      <c r="S14" s="37" t="n">
        <f aca="false">($V14+$W14)*2</f>
        <v>42</v>
      </c>
      <c r="T14" s="38" t="n">
        <f aca="false">($V14+$W14)*3</f>
        <v>63</v>
      </c>
      <c r="U14" s="39" t="n">
        <f aca="false">($V14+$W14)*4</f>
        <v>84</v>
      </c>
      <c r="V14" s="39" t="n">
        <f aca="false">B14*$S$7</f>
        <v>12.6</v>
      </c>
      <c r="W14" s="40" t="n">
        <f aca="false">B14*$S$8</f>
        <v>8.4</v>
      </c>
    </row>
    <row r="15" s="17" customFormat="true" ht="20.1" hidden="false" customHeight="true" outlineLevel="0" collapsed="false">
      <c r="B15" s="41" t="n">
        <v>0.8</v>
      </c>
      <c r="C15" s="41"/>
      <c r="D15" s="37" t="n">
        <f aca="false">($G15+$H15)*2</f>
        <v>57.6</v>
      </c>
      <c r="E15" s="38" t="n">
        <f aca="false">($G15+$H15)*3</f>
        <v>86.4</v>
      </c>
      <c r="F15" s="39" t="n">
        <f aca="false">($G15+$H15)*4</f>
        <v>115.2</v>
      </c>
      <c r="G15" s="39" t="n">
        <f aca="false">B15*$D$7</f>
        <v>16.8</v>
      </c>
      <c r="H15" s="40" t="n">
        <f aca="false">B15*$D$8</f>
        <v>12</v>
      </c>
      <c r="I15" s="37" t="n">
        <f aca="false">(L15+M15)*2</f>
        <v>54.4</v>
      </c>
      <c r="J15" s="39" t="n">
        <f aca="false">(L15+M15)*3</f>
        <v>81.6</v>
      </c>
      <c r="K15" s="39" t="n">
        <f aca="false">(L15+M15)*4</f>
        <v>108.8</v>
      </c>
      <c r="L15" s="39" t="n">
        <f aca="false">B15*$I$7</f>
        <v>16</v>
      </c>
      <c r="M15" s="40" t="n">
        <f aca="false">B15*$I$8</f>
        <v>11.2</v>
      </c>
      <c r="N15" s="37" t="n">
        <f aca="false">($Q15+$R15)*2</f>
        <v>48</v>
      </c>
      <c r="O15" s="38" t="n">
        <f aca="false">($G15+$H15)*3</f>
        <v>86.4</v>
      </c>
      <c r="P15" s="39" t="n">
        <f aca="false">($Q15+$R15)*4</f>
        <v>96</v>
      </c>
      <c r="Q15" s="39" t="n">
        <f aca="false">B15*$N$7</f>
        <v>14.4</v>
      </c>
      <c r="R15" s="40" t="n">
        <f aca="false">B15*$N$8</f>
        <v>9.6</v>
      </c>
      <c r="S15" s="37" t="n">
        <f aca="false">($V15+$W15)*2</f>
        <v>48</v>
      </c>
      <c r="T15" s="38" t="n">
        <f aca="false">($V15+$W15)*3</f>
        <v>72</v>
      </c>
      <c r="U15" s="39" t="n">
        <f aca="false">($V15+$W15)*4</f>
        <v>96</v>
      </c>
      <c r="V15" s="39" t="n">
        <f aca="false">B15*$S$7</f>
        <v>14.4</v>
      </c>
      <c r="W15" s="40" t="n">
        <f aca="false">B15*$S$8</f>
        <v>9.6</v>
      </c>
    </row>
    <row r="16" s="17" customFormat="true" ht="20.1" hidden="false" customHeight="true" outlineLevel="0" collapsed="false">
      <c r="B16" s="41" t="n">
        <v>0.9</v>
      </c>
      <c r="C16" s="41"/>
      <c r="D16" s="37" t="n">
        <f aca="false">($G16+$H16)*2</f>
        <v>64.8</v>
      </c>
      <c r="E16" s="38" t="n">
        <f aca="false">($G16+$H16)*3</f>
        <v>97.2</v>
      </c>
      <c r="F16" s="39" t="n">
        <f aca="false">($G16+$H16)*4</f>
        <v>129.6</v>
      </c>
      <c r="G16" s="39" t="n">
        <f aca="false">B16*$D$7</f>
        <v>18.9</v>
      </c>
      <c r="H16" s="40" t="n">
        <f aca="false">B16*$D$8</f>
        <v>13.5</v>
      </c>
      <c r="I16" s="37" t="n">
        <f aca="false">(L16+M16)*2</f>
        <v>61.2</v>
      </c>
      <c r="J16" s="39" t="n">
        <f aca="false">(L16+M16)*3</f>
        <v>91.8</v>
      </c>
      <c r="K16" s="39" t="n">
        <f aca="false">(L16+M16)*4</f>
        <v>122.4</v>
      </c>
      <c r="L16" s="39" t="n">
        <f aca="false">B16*$I$7</f>
        <v>18</v>
      </c>
      <c r="M16" s="40" t="n">
        <f aca="false">B16*$I$8</f>
        <v>12.6</v>
      </c>
      <c r="N16" s="37" t="n">
        <f aca="false">($Q16+$R16)*2</f>
        <v>54</v>
      </c>
      <c r="O16" s="38" t="n">
        <f aca="false">($G16+$H16)*3</f>
        <v>97.2</v>
      </c>
      <c r="P16" s="39" t="n">
        <f aca="false">($Q16+$R16)*4</f>
        <v>108</v>
      </c>
      <c r="Q16" s="39" t="n">
        <f aca="false">B16*$N$7</f>
        <v>16.2</v>
      </c>
      <c r="R16" s="40" t="n">
        <f aca="false">B16*$N$8</f>
        <v>10.8</v>
      </c>
      <c r="S16" s="37" t="n">
        <f aca="false">($V16+$W16)*2</f>
        <v>54</v>
      </c>
      <c r="T16" s="38" t="n">
        <f aca="false">($V16+$W16)*3</f>
        <v>81</v>
      </c>
      <c r="U16" s="39" t="n">
        <f aca="false">($V16+$W16)*4</f>
        <v>108</v>
      </c>
      <c r="V16" s="39" t="n">
        <f aca="false">B16*$S$7</f>
        <v>16.2</v>
      </c>
      <c r="W16" s="40" t="n">
        <f aca="false">B16*$S$8</f>
        <v>10.8</v>
      </c>
    </row>
    <row r="17" s="17" customFormat="true" ht="20.1" hidden="false" customHeight="true" outlineLevel="0" collapsed="false">
      <c r="B17" s="42" t="n">
        <v>1</v>
      </c>
      <c r="C17" s="42"/>
      <c r="D17" s="43" t="n">
        <f aca="false">($G17+$H17)*2</f>
        <v>72</v>
      </c>
      <c r="E17" s="44" t="n">
        <f aca="false">($G17+$H17)*3</f>
        <v>108</v>
      </c>
      <c r="F17" s="45" t="n">
        <f aca="false">($G17+$H17)*4</f>
        <v>144</v>
      </c>
      <c r="G17" s="45" t="n">
        <f aca="false">B17*$D$7</f>
        <v>21</v>
      </c>
      <c r="H17" s="46" t="n">
        <f aca="false">B17*$D$8</f>
        <v>15</v>
      </c>
      <c r="I17" s="43" t="n">
        <f aca="false">(L17+M17)*2</f>
        <v>68</v>
      </c>
      <c r="J17" s="45" t="n">
        <f aca="false">(L17+M17)*3</f>
        <v>102</v>
      </c>
      <c r="K17" s="45" t="n">
        <f aca="false">(L17+M17)*4</f>
        <v>136</v>
      </c>
      <c r="L17" s="45" t="n">
        <f aca="false">B17*$I$7</f>
        <v>20</v>
      </c>
      <c r="M17" s="46" t="n">
        <f aca="false">B17*$I$8</f>
        <v>14</v>
      </c>
      <c r="N17" s="43" t="n">
        <f aca="false">($Q17+$R17)*2</f>
        <v>60</v>
      </c>
      <c r="O17" s="44" t="n">
        <f aca="false">($G17+$H17)*3</f>
        <v>108</v>
      </c>
      <c r="P17" s="45" t="n">
        <f aca="false">($Q17+$R17)*4</f>
        <v>120</v>
      </c>
      <c r="Q17" s="45" t="n">
        <f aca="false">B17*$N$7</f>
        <v>18</v>
      </c>
      <c r="R17" s="46" t="n">
        <f aca="false">B17*$N$8</f>
        <v>12</v>
      </c>
      <c r="S17" s="43" t="n">
        <f aca="false">($V17+$W17)*2</f>
        <v>60</v>
      </c>
      <c r="T17" s="44" t="n">
        <f aca="false">($V17+$W17)*3</f>
        <v>90</v>
      </c>
      <c r="U17" s="45" t="n">
        <f aca="false">($V17+$W17)*4</f>
        <v>120</v>
      </c>
      <c r="V17" s="45" t="n">
        <f aca="false">B17*$S$7</f>
        <v>18</v>
      </c>
      <c r="W17" s="46" t="n">
        <f aca="false">B17*$S$8</f>
        <v>12</v>
      </c>
    </row>
    <row r="36" customFormat="false" ht="12.75" hidden="false" customHeight="false" outlineLevel="0" collapsed="false">
      <c r="B36" s="15" t="s">
        <v>41</v>
      </c>
      <c r="C36" s="15"/>
      <c r="D36" s="12" t="n">
        <f aca="false">I4*0.925</f>
        <v>46.25</v>
      </c>
      <c r="E36" s="12" t="n">
        <f aca="false">I4*1.075</f>
        <v>53.75</v>
      </c>
      <c r="F36" s="15" t="s">
        <v>26</v>
      </c>
    </row>
  </sheetData>
  <mergeCells count="32">
    <mergeCell ref="B6:C6"/>
    <mergeCell ref="D6:H6"/>
    <mergeCell ref="I6:M6"/>
    <mergeCell ref="N6:R6"/>
    <mergeCell ref="S6:W6"/>
    <mergeCell ref="B7:C7"/>
    <mergeCell ref="E7:F7"/>
    <mergeCell ref="G7:G9"/>
    <mergeCell ref="H7:H9"/>
    <mergeCell ref="J7:K7"/>
    <mergeCell ref="L7:L9"/>
    <mergeCell ref="M7:M9"/>
    <mergeCell ref="O7:P7"/>
    <mergeCell ref="Q7:Q9"/>
    <mergeCell ref="R7:R9"/>
    <mergeCell ref="T7:U7"/>
    <mergeCell ref="V7:V9"/>
    <mergeCell ref="W7:W9"/>
    <mergeCell ref="B8:C8"/>
    <mergeCell ref="E8:F8"/>
    <mergeCell ref="J8:K8"/>
    <mergeCell ref="O8:P8"/>
    <mergeCell ref="T8:U8"/>
    <mergeCell ref="B9:C9"/>
    <mergeCell ref="B10:C10"/>
    <mergeCell ref="B11:C11"/>
    <mergeCell ref="B12:C12"/>
    <mergeCell ref="B13:C13"/>
    <mergeCell ref="B14:C14"/>
    <mergeCell ref="B15:C15"/>
    <mergeCell ref="B16:C16"/>
    <mergeCell ref="B17:C17"/>
  </mergeCells>
  <conditionalFormatting sqref="G10:H17 L10:M17 Q10:R17 V10:W17">
    <cfRule type="cellIs" priority="2" operator="between" aboveAverage="0" equalAverage="0" bottom="0" percent="0" rank="0" text="" dxfId="0">
      <formula>#REF!</formula>
      <formula>#REF!</formula>
    </cfRule>
  </conditionalFormatting>
  <conditionalFormatting sqref="D10:F17 I10:K17 N10:P17 S10:U17">
    <cfRule type="cellIs" priority="3" operator="between" aboveAverage="0" equalAverage="0" bottom="0" percent="0" rank="0" text="" dxfId="1">
      <formula>$D$36</formula>
      <formula>$E$36</formula>
    </cfRule>
  </conditionalFormatting>
  <printOptions headings="false" gridLines="false" gridLinesSet="true" horizontalCentered="false" verticalCentered="false"/>
  <pageMargins left="0.5" right="0.5" top="1"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DCJ May 2016 version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0" width="0.28"/>
    <col collapsed="false" customWidth="true" hidden="false" outlineLevel="0" max="2" min="2" style="0" width="9.7"/>
    <col collapsed="false" customWidth="true" hidden="false" outlineLevel="0" max="3" min="3" style="0" width="9.41"/>
    <col collapsed="false" customWidth="true" hidden="false" outlineLevel="0" max="6" min="4" style="0" width="6.13"/>
    <col collapsed="false" customWidth="true" hidden="false" outlineLevel="0" max="8" min="7" style="0" width="6.28"/>
    <col collapsed="false" customWidth="true" hidden="false" outlineLevel="0" max="11" min="9" style="0" width="6.13"/>
    <col collapsed="false" customWidth="true" hidden="false" outlineLevel="0" max="13" min="12" style="0" width="6.28"/>
    <col collapsed="false" customWidth="true" hidden="false" outlineLevel="0" max="16" min="14" style="0" width="6.13"/>
    <col collapsed="false" customWidth="true" hidden="false" outlineLevel="0" max="18" min="17" style="0" width="6.28"/>
    <col collapsed="false" customWidth="true" hidden="false" outlineLevel="0" max="21" min="19" style="0" width="6.13"/>
    <col collapsed="false" customWidth="true" hidden="false" outlineLevel="0" max="23" min="22" style="0" width="6.28"/>
  </cols>
  <sheetData>
    <row r="1" customFormat="false" ht="19.9" hidden="false" customHeight="true" outlineLevel="0" collapsed="false">
      <c r="B1" s="13" t="s">
        <v>22</v>
      </c>
      <c r="C1" s="12"/>
      <c r="D1" s="12"/>
      <c r="E1" s="12"/>
      <c r="F1" s="12"/>
      <c r="G1" s="12"/>
      <c r="H1" s="12"/>
      <c r="I1" s="12"/>
      <c r="J1" s="12"/>
      <c r="K1" s="12"/>
      <c r="L1" s="12"/>
      <c r="M1" s="12"/>
      <c r="N1" s="12"/>
      <c r="O1" s="12"/>
      <c r="P1" s="12"/>
      <c r="Q1" s="12"/>
      <c r="R1" s="12"/>
      <c r="S1" s="12"/>
      <c r="T1" s="12"/>
      <c r="U1" s="12"/>
      <c r="V1" s="12"/>
      <c r="W1" s="12"/>
    </row>
    <row r="2" customFormat="false" ht="19.9" hidden="false" customHeight="true" outlineLevel="0" collapsed="false">
      <c r="B2" s="13" t="s">
        <v>23</v>
      </c>
      <c r="C2" s="12"/>
      <c r="G2" s="14" t="s">
        <v>42</v>
      </c>
      <c r="H2" s="12"/>
      <c r="I2" s="12"/>
      <c r="J2" s="14"/>
      <c r="K2" s="12"/>
      <c r="L2" s="12"/>
      <c r="M2" s="12"/>
      <c r="N2" s="12"/>
      <c r="O2" s="12"/>
      <c r="P2" s="12"/>
      <c r="Q2" s="12"/>
      <c r="R2" s="12"/>
      <c r="S2" s="12"/>
      <c r="T2" s="12"/>
      <c r="U2" s="12"/>
      <c r="V2" s="12"/>
      <c r="W2" s="12"/>
    </row>
    <row r="3" customFormat="false" ht="19.9" hidden="false" customHeight="true" outlineLevel="0" collapsed="false">
      <c r="B3" s="14"/>
      <c r="C3" s="12"/>
      <c r="D3" s="12"/>
      <c r="E3" s="12"/>
      <c r="G3" s="12"/>
      <c r="H3" s="12"/>
      <c r="I3" s="12"/>
      <c r="J3" s="12"/>
      <c r="K3" s="12"/>
      <c r="L3" s="12"/>
      <c r="M3" s="12"/>
      <c r="N3" s="12"/>
      <c r="O3" s="12"/>
      <c r="P3" s="12"/>
      <c r="Q3" s="12"/>
      <c r="R3" s="12"/>
      <c r="S3" s="12"/>
      <c r="T3" s="12"/>
      <c r="U3" s="12"/>
      <c r="V3" s="12"/>
      <c r="W3" s="12"/>
    </row>
    <row r="4" customFormat="false" ht="19.9" hidden="false" customHeight="true" outlineLevel="0" collapsed="false">
      <c r="B4" s="13"/>
      <c r="C4" s="47"/>
      <c r="D4" s="16"/>
      <c r="E4" s="48"/>
      <c r="G4" s="48" t="s">
        <v>25</v>
      </c>
      <c r="H4" s="14"/>
      <c r="I4" s="14" t="n">
        <v>50</v>
      </c>
      <c r="J4" s="14" t="s">
        <v>26</v>
      </c>
      <c r="K4" s="14"/>
      <c r="L4" s="14"/>
      <c r="M4" s="48"/>
      <c r="N4" s="48"/>
      <c r="O4" s="16"/>
      <c r="P4" s="49"/>
      <c r="Q4" s="49"/>
      <c r="R4" s="49"/>
      <c r="S4" s="49"/>
      <c r="T4" s="49"/>
      <c r="U4" s="50"/>
      <c r="V4" s="50"/>
      <c r="W4" s="17"/>
    </row>
    <row r="5" customFormat="false" ht="19.9" hidden="false" customHeight="true" outlineLevel="0" collapsed="false">
      <c r="B5" s="17"/>
      <c r="C5" s="51"/>
      <c r="D5" s="51"/>
      <c r="E5" s="51"/>
      <c r="F5" s="51"/>
      <c r="G5" s="51"/>
      <c r="H5" s="16"/>
      <c r="I5" s="16"/>
      <c r="J5" s="16"/>
      <c r="K5" s="16"/>
      <c r="L5" s="16"/>
      <c r="M5" s="16"/>
      <c r="N5" s="16"/>
      <c r="O5" s="16"/>
      <c r="P5" s="49"/>
      <c r="Q5" s="49"/>
      <c r="R5" s="49"/>
      <c r="S5" s="49"/>
      <c r="T5" s="49"/>
      <c r="U5" s="50"/>
      <c r="V5" s="50"/>
      <c r="W5" s="17"/>
    </row>
    <row r="6" customFormat="false" ht="19.9" hidden="false" customHeight="true" outlineLevel="0" collapsed="false">
      <c r="A6" s="52"/>
      <c r="B6" s="18" t="s">
        <v>27</v>
      </c>
      <c r="C6" s="18"/>
      <c r="D6" s="53" t="s">
        <v>28</v>
      </c>
      <c r="E6" s="53"/>
      <c r="F6" s="53"/>
      <c r="G6" s="53"/>
      <c r="H6" s="53"/>
      <c r="I6" s="20" t="s">
        <v>29</v>
      </c>
      <c r="J6" s="20"/>
      <c r="K6" s="20"/>
      <c r="L6" s="20"/>
      <c r="M6" s="20"/>
      <c r="N6" s="54" t="s">
        <v>30</v>
      </c>
      <c r="O6" s="54"/>
      <c r="P6" s="54"/>
      <c r="Q6" s="54"/>
      <c r="R6" s="54"/>
      <c r="S6" s="20" t="s">
        <v>31</v>
      </c>
      <c r="T6" s="20"/>
      <c r="U6" s="20"/>
      <c r="V6" s="20"/>
      <c r="W6" s="20"/>
      <c r="X6" s="52"/>
    </row>
    <row r="7" customFormat="false" ht="19.9" hidden="false" customHeight="true" outlineLevel="0" collapsed="false">
      <c r="A7" s="52"/>
      <c r="B7" s="21" t="s">
        <v>32</v>
      </c>
      <c r="C7" s="21"/>
      <c r="D7" s="55" t="n">
        <f aca="false">Speeds!E26</f>
        <v>21</v>
      </c>
      <c r="E7" s="26" t="s">
        <v>33</v>
      </c>
      <c r="F7" s="26"/>
      <c r="G7" s="56" t="s">
        <v>34</v>
      </c>
      <c r="H7" s="57" t="s">
        <v>35</v>
      </c>
      <c r="I7" s="55" t="n">
        <f aca="false">Speeds!E29</f>
        <v>20</v>
      </c>
      <c r="J7" s="26" t="s">
        <v>33</v>
      </c>
      <c r="K7" s="26"/>
      <c r="L7" s="24" t="s">
        <v>34</v>
      </c>
      <c r="M7" s="25" t="s">
        <v>35</v>
      </c>
      <c r="N7" s="55" t="n">
        <f aca="false">Speeds!E32</f>
        <v>18</v>
      </c>
      <c r="O7" s="26" t="s">
        <v>33</v>
      </c>
      <c r="P7" s="26"/>
      <c r="Q7" s="24" t="s">
        <v>34</v>
      </c>
      <c r="R7" s="25" t="s">
        <v>35</v>
      </c>
      <c r="S7" s="55" t="n">
        <f aca="false">Speeds!E35</f>
        <v>18</v>
      </c>
      <c r="T7" s="26" t="s">
        <v>33</v>
      </c>
      <c r="U7" s="26"/>
      <c r="V7" s="24" t="s">
        <v>34</v>
      </c>
      <c r="W7" s="25" t="s">
        <v>35</v>
      </c>
      <c r="X7" s="52"/>
    </row>
    <row r="8" customFormat="false" ht="19.9" hidden="false" customHeight="true" outlineLevel="0" collapsed="false">
      <c r="A8" s="52"/>
      <c r="B8" s="21" t="s">
        <v>36</v>
      </c>
      <c r="C8" s="21"/>
      <c r="D8" s="55" t="n">
        <f aca="false">Speeds!E27</f>
        <v>15</v>
      </c>
      <c r="E8" s="26" t="s">
        <v>33</v>
      </c>
      <c r="F8" s="26"/>
      <c r="G8" s="56"/>
      <c r="H8" s="57"/>
      <c r="I8" s="55" t="n">
        <f aca="false">Speeds!E30</f>
        <v>14</v>
      </c>
      <c r="J8" s="26" t="s">
        <v>33</v>
      </c>
      <c r="K8" s="26"/>
      <c r="L8" s="24"/>
      <c r="M8" s="25"/>
      <c r="N8" s="55" t="n">
        <f aca="false">Speeds!E33</f>
        <v>12</v>
      </c>
      <c r="O8" s="26" t="s">
        <v>33</v>
      </c>
      <c r="P8" s="26"/>
      <c r="Q8" s="24"/>
      <c r="R8" s="25"/>
      <c r="S8" s="55" t="n">
        <f aca="false">Speeds!E36</f>
        <v>12</v>
      </c>
      <c r="T8" s="26" t="s">
        <v>33</v>
      </c>
      <c r="U8" s="26"/>
      <c r="V8" s="24"/>
      <c r="W8" s="25"/>
      <c r="X8" s="52"/>
    </row>
    <row r="9" customFormat="false" ht="19.9" hidden="false" customHeight="true" outlineLevel="0" collapsed="false">
      <c r="A9" s="52"/>
      <c r="B9" s="21" t="s">
        <v>43</v>
      </c>
      <c r="C9" s="21"/>
      <c r="D9" s="55" t="n">
        <f aca="false">Speeds!E28</f>
        <v>15</v>
      </c>
      <c r="E9" s="26" t="s">
        <v>33</v>
      </c>
      <c r="F9" s="26"/>
      <c r="G9" s="56"/>
      <c r="H9" s="57"/>
      <c r="I9" s="55" t="n">
        <f aca="false">Speeds!E31</f>
        <v>14</v>
      </c>
      <c r="J9" s="23" t="s">
        <v>33</v>
      </c>
      <c r="K9" s="23"/>
      <c r="L9" s="24"/>
      <c r="M9" s="25"/>
      <c r="N9" s="55" t="n">
        <f aca="false">Speeds!E34</f>
        <v>12</v>
      </c>
      <c r="O9" s="23" t="s">
        <v>33</v>
      </c>
      <c r="P9" s="23"/>
      <c r="Q9" s="24"/>
      <c r="R9" s="25"/>
      <c r="S9" s="55" t="n">
        <f aca="false">Speeds!E37</f>
        <v>12</v>
      </c>
      <c r="T9" s="23" t="s">
        <v>33</v>
      </c>
      <c r="U9" s="23"/>
      <c r="V9" s="24"/>
      <c r="W9" s="25"/>
      <c r="X9" s="52"/>
    </row>
    <row r="10" customFormat="false" ht="30" hidden="false" customHeight="true" outlineLevel="0" collapsed="false">
      <c r="A10" s="52"/>
      <c r="B10" s="27" t="s">
        <v>37</v>
      </c>
      <c r="C10" s="27"/>
      <c r="D10" s="58" t="s">
        <v>44</v>
      </c>
      <c r="E10" s="58" t="s">
        <v>45</v>
      </c>
      <c r="F10" s="58" t="s">
        <v>46</v>
      </c>
      <c r="G10" s="56"/>
      <c r="H10" s="57"/>
      <c r="I10" s="29" t="s">
        <v>44</v>
      </c>
      <c r="J10" s="29" t="s">
        <v>45</v>
      </c>
      <c r="K10" s="29" t="s">
        <v>46</v>
      </c>
      <c r="L10" s="24"/>
      <c r="M10" s="25"/>
      <c r="N10" s="29" t="s">
        <v>44</v>
      </c>
      <c r="O10" s="29" t="s">
        <v>45</v>
      </c>
      <c r="P10" s="29" t="s">
        <v>46</v>
      </c>
      <c r="Q10" s="24"/>
      <c r="R10" s="25"/>
      <c r="S10" s="29" t="s">
        <v>47</v>
      </c>
      <c r="T10" s="29" t="s">
        <v>45</v>
      </c>
      <c r="U10" s="29" t="s">
        <v>46</v>
      </c>
      <c r="V10" s="24"/>
      <c r="W10" s="25"/>
      <c r="X10" s="52"/>
    </row>
    <row r="11" customFormat="false" ht="19.9" hidden="false" customHeight="true" outlineLevel="0" collapsed="false">
      <c r="A11" s="52"/>
      <c r="B11" s="31" t="n">
        <v>0.3</v>
      </c>
      <c r="C11" s="31"/>
      <c r="D11" s="59" t="n">
        <f aca="false">G11+H11+G11+D27+H11+F27</f>
        <v>26.82</v>
      </c>
      <c r="E11" s="33" t="n">
        <f aca="false">D11+G11+H11</f>
        <v>37.62</v>
      </c>
      <c r="F11" s="33" t="n">
        <f aca="false">E11+G11+H11</f>
        <v>48.42</v>
      </c>
      <c r="G11" s="33" t="n">
        <f aca="false">B11*$D$7</f>
        <v>6.3</v>
      </c>
      <c r="H11" s="60" t="n">
        <f aca="false">B11*$D$8</f>
        <v>4.5</v>
      </c>
      <c r="I11" s="59" t="n">
        <f aca="false">L11+M11+L11+G27+M11+I27</f>
        <v>25.272</v>
      </c>
      <c r="J11" s="33" t="n">
        <f aca="false">I11+L11+M11</f>
        <v>35.472</v>
      </c>
      <c r="K11" s="33" t="n">
        <f aca="false">J11+L11+M11</f>
        <v>45.672</v>
      </c>
      <c r="L11" s="33" t="n">
        <f aca="false">B11*$I$7</f>
        <v>6</v>
      </c>
      <c r="M11" s="61" t="n">
        <f aca="false">B11*$I$8</f>
        <v>4.2</v>
      </c>
      <c r="N11" s="59" t="n">
        <f aca="false">Q11+R11+Q11+J27+R11+L27</f>
        <v>22.176</v>
      </c>
      <c r="O11" s="33" t="n">
        <f aca="false">N11+Q11+R11</f>
        <v>31.176</v>
      </c>
      <c r="P11" s="33" t="n">
        <f aca="false">O11+Q11+R11</f>
        <v>40.176</v>
      </c>
      <c r="Q11" s="33" t="n">
        <f aca="false">B11*$N$7</f>
        <v>5.4</v>
      </c>
      <c r="R11" s="61" t="n">
        <f aca="false">B11*$N$8</f>
        <v>3.6</v>
      </c>
      <c r="S11" s="59" t="n">
        <f aca="false">V11+W11+V11+M27+W11+O27</f>
        <v>22.176</v>
      </c>
      <c r="T11" s="33" t="n">
        <f aca="false">S11+V11+W11</f>
        <v>31.176</v>
      </c>
      <c r="U11" s="33" t="n">
        <f aca="false">T11+V11+W11</f>
        <v>40.176</v>
      </c>
      <c r="V11" s="34" t="n">
        <f aca="false">B11*$S$7</f>
        <v>5.4</v>
      </c>
      <c r="W11" s="35" t="n">
        <f aca="false">B11*$S$8</f>
        <v>3.6</v>
      </c>
      <c r="X11" s="52"/>
    </row>
    <row r="12" customFormat="false" ht="19.9" hidden="false" customHeight="true" outlineLevel="0" collapsed="false">
      <c r="A12" s="52"/>
      <c r="B12" s="36" t="n">
        <v>0.4</v>
      </c>
      <c r="C12" s="36"/>
      <c r="D12" s="62" t="n">
        <f aca="false">G12+H12+G12+D29+H12+F29</f>
        <v>36</v>
      </c>
      <c r="E12" s="38" t="n">
        <f aca="false">D12+G12+H12</f>
        <v>50.4</v>
      </c>
      <c r="F12" s="38" t="n">
        <f aca="false">E12+G12+H12</f>
        <v>64.8</v>
      </c>
      <c r="G12" s="38" t="n">
        <f aca="false">B12*$D$7</f>
        <v>8.4</v>
      </c>
      <c r="H12" s="63" t="n">
        <f aca="false">B12*$D$8</f>
        <v>6</v>
      </c>
      <c r="I12" s="62" t="n">
        <f aca="false">L12+M12+L12+G28+M12+I28</f>
        <v>32.996</v>
      </c>
      <c r="J12" s="38" t="n">
        <f aca="false">I12+L12+M12</f>
        <v>46.596</v>
      </c>
      <c r="K12" s="38" t="n">
        <f aca="false">J12+L12+M12</f>
        <v>60.196</v>
      </c>
      <c r="L12" s="38" t="n">
        <f aca="false">B12*$I$7</f>
        <v>8</v>
      </c>
      <c r="M12" s="64" t="n">
        <f aca="false">B12*$I$8</f>
        <v>5.6</v>
      </c>
      <c r="N12" s="62" t="n">
        <f aca="false">Q12+R12+Q12+J28+R12+L28</f>
        <v>28.968</v>
      </c>
      <c r="O12" s="38" t="n">
        <f aca="false">N12+Q12+R12</f>
        <v>40.968</v>
      </c>
      <c r="P12" s="38" t="n">
        <f aca="false">O12+Q12+R12</f>
        <v>52.968</v>
      </c>
      <c r="Q12" s="38" t="n">
        <f aca="false">B12*$N$7</f>
        <v>7.2</v>
      </c>
      <c r="R12" s="64" t="n">
        <f aca="false">B12*$N$8</f>
        <v>4.8</v>
      </c>
      <c r="S12" s="62" t="n">
        <f aca="false">V12+W12+V12+M28+W12+O28</f>
        <v>28.968</v>
      </c>
      <c r="T12" s="38" t="n">
        <f aca="false">S12+V12+W12</f>
        <v>40.968</v>
      </c>
      <c r="U12" s="38" t="n">
        <f aca="false">T12+V12+W12</f>
        <v>52.968</v>
      </c>
      <c r="V12" s="39" t="n">
        <f aca="false">B12*$S$7</f>
        <v>7.2</v>
      </c>
      <c r="W12" s="40" t="n">
        <f aca="false">B12*$S$8</f>
        <v>4.8</v>
      </c>
      <c r="X12" s="52"/>
    </row>
    <row r="13" customFormat="false" ht="19.9" hidden="false" customHeight="true" outlineLevel="0" collapsed="false">
      <c r="A13" s="52"/>
      <c r="B13" s="41" t="n">
        <v>0.5</v>
      </c>
      <c r="C13" s="41"/>
      <c r="D13" s="62" t="n">
        <f aca="false">G13+H13+G13+D30+H13+F30</f>
        <v>44.19</v>
      </c>
      <c r="E13" s="38" t="n">
        <f aca="false">D13+G13+H13</f>
        <v>62.19</v>
      </c>
      <c r="F13" s="38" t="n">
        <f aca="false">E13+G13+H13</f>
        <v>80.19</v>
      </c>
      <c r="G13" s="38" t="n">
        <f aca="false">B13*$D$7</f>
        <v>10.5</v>
      </c>
      <c r="H13" s="63" t="n">
        <f aca="false">B13*$D$8</f>
        <v>7.5</v>
      </c>
      <c r="I13" s="62" t="n">
        <f aca="false">L13+M13+L13+G29+M13+I29</f>
        <v>40.72</v>
      </c>
      <c r="J13" s="38" t="n">
        <f aca="false">I13+L13+M13</f>
        <v>57.72</v>
      </c>
      <c r="K13" s="38" t="n">
        <f aca="false">J13+L13+M13</f>
        <v>74.72</v>
      </c>
      <c r="L13" s="38" t="n">
        <f aca="false">B13*$I$7</f>
        <v>10</v>
      </c>
      <c r="M13" s="64" t="n">
        <f aca="false">B13*$I$8</f>
        <v>7</v>
      </c>
      <c r="N13" s="62" t="n">
        <f aca="false">Q13+R13+Q13+J29+R13+L29</f>
        <v>35.76</v>
      </c>
      <c r="O13" s="38" t="n">
        <f aca="false">N13+Q13+R13</f>
        <v>50.76</v>
      </c>
      <c r="P13" s="38" t="n">
        <f aca="false">O13+Q13+R13</f>
        <v>65.76</v>
      </c>
      <c r="Q13" s="38" t="n">
        <f aca="false">B13*$N$7</f>
        <v>9</v>
      </c>
      <c r="R13" s="64" t="n">
        <f aca="false">B13*$N$8</f>
        <v>6</v>
      </c>
      <c r="S13" s="62" t="n">
        <f aca="false">V13+W13+V13+M29+W13+O29</f>
        <v>35.76</v>
      </c>
      <c r="T13" s="38" t="n">
        <f aca="false">S13+V13+W13</f>
        <v>50.76</v>
      </c>
      <c r="U13" s="38" t="n">
        <f aca="false">T13+V13+W13</f>
        <v>65.76</v>
      </c>
      <c r="V13" s="39" t="n">
        <f aca="false">B13*$S$7</f>
        <v>9</v>
      </c>
      <c r="W13" s="40" t="n">
        <f aca="false">B13*$S$8</f>
        <v>6</v>
      </c>
      <c r="X13" s="52"/>
    </row>
    <row r="14" customFormat="false" ht="19.9" hidden="false" customHeight="true" outlineLevel="0" collapsed="false">
      <c r="A14" s="52"/>
      <c r="B14" s="41" t="n">
        <v>0.6</v>
      </c>
      <c r="C14" s="41"/>
      <c r="D14" s="62" t="n">
        <f aca="false">G14+H14+G14+D31+H14+F31</f>
        <v>52.38</v>
      </c>
      <c r="E14" s="38" t="n">
        <f aca="false">D14+G14+H14</f>
        <v>73.98</v>
      </c>
      <c r="F14" s="38" t="n">
        <f aca="false">E14+G14+H14</f>
        <v>95.58</v>
      </c>
      <c r="G14" s="38" t="n">
        <f aca="false">B14*$D$7</f>
        <v>12.6</v>
      </c>
      <c r="H14" s="63" t="n">
        <f aca="false">B14*$D$8</f>
        <v>9</v>
      </c>
      <c r="I14" s="62" t="n">
        <f aca="false">L14+M14+L14+G30+M14+I30</f>
        <v>48.444</v>
      </c>
      <c r="J14" s="38" t="n">
        <f aca="false">I14+L14+M14</f>
        <v>68.844</v>
      </c>
      <c r="K14" s="38" t="n">
        <f aca="false">J14+L14+M14</f>
        <v>89.244</v>
      </c>
      <c r="L14" s="38" t="n">
        <f aca="false">B14*$I$7</f>
        <v>12</v>
      </c>
      <c r="M14" s="64" t="n">
        <f aca="false">B14*$I$8</f>
        <v>8.4</v>
      </c>
      <c r="N14" s="62" t="n">
        <f aca="false">Q14+R14+Q14+J30+R14+L30</f>
        <v>42.552</v>
      </c>
      <c r="O14" s="38" t="n">
        <f aca="false">N14+Q14+R14</f>
        <v>60.552</v>
      </c>
      <c r="P14" s="38" t="n">
        <f aca="false">O14+Q14+R14</f>
        <v>78.552</v>
      </c>
      <c r="Q14" s="38" t="n">
        <f aca="false">B14*$N$7</f>
        <v>10.8</v>
      </c>
      <c r="R14" s="64" t="n">
        <f aca="false">B14*$N$8</f>
        <v>7.2</v>
      </c>
      <c r="S14" s="62" t="n">
        <f aca="false">V14+W14+V14+M30+W14+O30</f>
        <v>42.552</v>
      </c>
      <c r="T14" s="38" t="n">
        <f aca="false">S14+V14+W14</f>
        <v>60.552</v>
      </c>
      <c r="U14" s="38" t="n">
        <f aca="false">T14+V14+W14</f>
        <v>78.552</v>
      </c>
      <c r="V14" s="39" t="n">
        <f aca="false">B14*$S$7</f>
        <v>10.8</v>
      </c>
      <c r="W14" s="40" t="n">
        <f aca="false">B14*$S$8</f>
        <v>7.2</v>
      </c>
      <c r="X14" s="52"/>
    </row>
    <row r="15" customFormat="false" ht="19.9" hidden="false" customHeight="true" outlineLevel="0" collapsed="false">
      <c r="A15" s="52"/>
      <c r="B15" s="41" t="n">
        <v>0.7</v>
      </c>
      <c r="C15" s="41"/>
      <c r="D15" s="62" t="n">
        <f aca="false">G15+H15+G15+D32+H15+F32</f>
        <v>60.57</v>
      </c>
      <c r="E15" s="38" t="n">
        <f aca="false">D15+G15+H15</f>
        <v>85.77</v>
      </c>
      <c r="F15" s="38" t="n">
        <f aca="false">E15+G15+H15</f>
        <v>110.97</v>
      </c>
      <c r="G15" s="38" t="n">
        <f aca="false">B15*$D$7</f>
        <v>14.7</v>
      </c>
      <c r="H15" s="63" t="n">
        <f aca="false">B15*$D$8</f>
        <v>10.5</v>
      </c>
      <c r="I15" s="62" t="n">
        <f aca="false">L15+M15+L15+G31+M15+I31</f>
        <v>56.168</v>
      </c>
      <c r="J15" s="38" t="n">
        <f aca="false">I15+L15+M15</f>
        <v>79.968</v>
      </c>
      <c r="K15" s="38" t="n">
        <f aca="false">J15+L15+M15</f>
        <v>103.768</v>
      </c>
      <c r="L15" s="38" t="n">
        <f aca="false">B15*$I$7</f>
        <v>14</v>
      </c>
      <c r="M15" s="64" t="n">
        <f aca="false">B15*$I$8</f>
        <v>9.8</v>
      </c>
      <c r="N15" s="62" t="n">
        <f aca="false">Q15+R15+Q15+J31+R15+L31</f>
        <v>49.344</v>
      </c>
      <c r="O15" s="38" t="n">
        <f aca="false">N15+Q15+R15</f>
        <v>70.344</v>
      </c>
      <c r="P15" s="38" t="n">
        <f aca="false">O15+Q15+R15</f>
        <v>91.344</v>
      </c>
      <c r="Q15" s="38" t="n">
        <f aca="false">B15*$N$7</f>
        <v>12.6</v>
      </c>
      <c r="R15" s="64" t="n">
        <f aca="false">B15*$N$8</f>
        <v>8.4</v>
      </c>
      <c r="S15" s="62" t="n">
        <f aca="false">V15+W15+V15+M31+W15+O31</f>
        <v>49.344</v>
      </c>
      <c r="T15" s="38" t="n">
        <f aca="false">S15+V15+W15</f>
        <v>70.344</v>
      </c>
      <c r="U15" s="38" t="n">
        <f aca="false">T15+V15+W15</f>
        <v>91.344</v>
      </c>
      <c r="V15" s="39" t="n">
        <f aca="false">B15*$S$7</f>
        <v>12.6</v>
      </c>
      <c r="W15" s="40" t="n">
        <f aca="false">B15*$S$8</f>
        <v>8.4</v>
      </c>
      <c r="X15" s="52"/>
    </row>
    <row r="16" customFormat="false" ht="19.9" hidden="false" customHeight="true" outlineLevel="0" collapsed="false">
      <c r="A16" s="52"/>
      <c r="B16" s="41" t="n">
        <v>0.8</v>
      </c>
      <c r="C16" s="41"/>
      <c r="D16" s="62" t="n">
        <f aca="false">G16+H16+G16+D33+H16+F33</f>
        <v>68.76</v>
      </c>
      <c r="E16" s="38" t="n">
        <f aca="false">D16+G16+H16</f>
        <v>97.56</v>
      </c>
      <c r="F16" s="38" t="n">
        <f aca="false">E16+G16+H16</f>
        <v>126.36</v>
      </c>
      <c r="G16" s="38" t="n">
        <f aca="false">B16*$D$7</f>
        <v>16.8</v>
      </c>
      <c r="H16" s="63" t="n">
        <f aca="false">B16*$D$8</f>
        <v>12</v>
      </c>
      <c r="I16" s="62" t="n">
        <f aca="false">L16+M16+L16+G32+M16+I32</f>
        <v>63.892</v>
      </c>
      <c r="J16" s="38" t="n">
        <f aca="false">I16+L16+M16</f>
        <v>91.092</v>
      </c>
      <c r="K16" s="38" t="n">
        <f aca="false">J16+L16+M16</f>
        <v>118.292</v>
      </c>
      <c r="L16" s="38" t="n">
        <f aca="false">B16*$I$7</f>
        <v>16</v>
      </c>
      <c r="M16" s="64" t="n">
        <f aca="false">B16*$I$8</f>
        <v>11.2</v>
      </c>
      <c r="N16" s="62" t="n">
        <f aca="false">Q16+R16+Q16+J32+R16+L32</f>
        <v>56.136</v>
      </c>
      <c r="O16" s="38" t="n">
        <f aca="false">N16+Q16+R16</f>
        <v>80.136</v>
      </c>
      <c r="P16" s="38" t="n">
        <f aca="false">O16+Q16+R16</f>
        <v>104.136</v>
      </c>
      <c r="Q16" s="38" t="n">
        <f aca="false">B16*$N$7</f>
        <v>14.4</v>
      </c>
      <c r="R16" s="64" t="n">
        <f aca="false">B16*$N$8</f>
        <v>9.6</v>
      </c>
      <c r="S16" s="62" t="n">
        <f aca="false">V16+W16+V16+M32+W16+O32</f>
        <v>56.136</v>
      </c>
      <c r="T16" s="38" t="n">
        <f aca="false">S16+V16+W16</f>
        <v>80.136</v>
      </c>
      <c r="U16" s="38" t="n">
        <f aca="false">T16+V16+W16</f>
        <v>104.136</v>
      </c>
      <c r="V16" s="39" t="n">
        <f aca="false">B16*$S$7</f>
        <v>14.4</v>
      </c>
      <c r="W16" s="40" t="n">
        <f aca="false">B16*$S$8</f>
        <v>9.6</v>
      </c>
      <c r="X16" s="52"/>
    </row>
    <row r="17" customFormat="false" ht="19.9" hidden="false" customHeight="true" outlineLevel="0" collapsed="false">
      <c r="A17" s="52"/>
      <c r="B17" s="41" t="n">
        <v>0.9</v>
      </c>
      <c r="C17" s="41"/>
      <c r="D17" s="62" t="n">
        <f aca="false">G17+H17+G17+D34+H17+F34</f>
        <v>76.95</v>
      </c>
      <c r="E17" s="38" t="n">
        <f aca="false">D17+G17+H17</f>
        <v>109.35</v>
      </c>
      <c r="F17" s="38" t="n">
        <f aca="false">E17+G17+H17</f>
        <v>141.75</v>
      </c>
      <c r="G17" s="38" t="n">
        <f aca="false">B17*$D$7</f>
        <v>18.9</v>
      </c>
      <c r="H17" s="63" t="n">
        <f aca="false">B17*$D$8</f>
        <v>13.5</v>
      </c>
      <c r="I17" s="62" t="n">
        <f aca="false">L17+M17+L17+G33+M17+I33</f>
        <v>71.616</v>
      </c>
      <c r="J17" s="38" t="n">
        <f aca="false">I17+L17+M17</f>
        <v>102.216</v>
      </c>
      <c r="K17" s="38" t="n">
        <f aca="false">J17+L17+M17</f>
        <v>132.816</v>
      </c>
      <c r="L17" s="38" t="n">
        <f aca="false">B17*$I$7</f>
        <v>18</v>
      </c>
      <c r="M17" s="64" t="n">
        <f aca="false">B17*$I$8</f>
        <v>12.6</v>
      </c>
      <c r="N17" s="62" t="n">
        <f aca="false">Q17+R17+Q17+J33+R17+L33</f>
        <v>62.928</v>
      </c>
      <c r="O17" s="38" t="n">
        <f aca="false">N17+Q17+R17</f>
        <v>89.928</v>
      </c>
      <c r="P17" s="38" t="n">
        <f aca="false">O17+Q17+R17</f>
        <v>116.928</v>
      </c>
      <c r="Q17" s="38" t="n">
        <f aca="false">B17*$N$7</f>
        <v>16.2</v>
      </c>
      <c r="R17" s="64" t="n">
        <f aca="false">B17*$N$8</f>
        <v>10.8</v>
      </c>
      <c r="S17" s="62" t="n">
        <f aca="false">V17+W17+V17+M33+W17+O33</f>
        <v>62.928</v>
      </c>
      <c r="T17" s="38" t="n">
        <f aca="false">S17+V17+W17</f>
        <v>89.928</v>
      </c>
      <c r="U17" s="38" t="n">
        <f aca="false">T17+V17+W17</f>
        <v>116.928</v>
      </c>
      <c r="V17" s="39" t="n">
        <f aca="false">B17*$S$7</f>
        <v>16.2</v>
      </c>
      <c r="W17" s="40" t="n">
        <f aca="false">B17*$S$8</f>
        <v>10.8</v>
      </c>
      <c r="X17" s="52"/>
    </row>
    <row r="18" customFormat="false" ht="19.9" hidden="false" customHeight="true" outlineLevel="0" collapsed="false">
      <c r="A18" s="52"/>
      <c r="B18" s="65" t="n">
        <v>1</v>
      </c>
      <c r="C18" s="65"/>
      <c r="D18" s="62" t="n">
        <f aca="false">G18+H18+G18+D32+H18+F32</f>
        <v>82.17</v>
      </c>
      <c r="E18" s="38" t="n">
        <f aca="false">D18+G18+H18</f>
        <v>118.17</v>
      </c>
      <c r="F18" s="38" t="n">
        <f aca="false">E18+G18+H18</f>
        <v>154.17</v>
      </c>
      <c r="G18" s="38" t="n">
        <f aca="false">B18*$D$7</f>
        <v>21</v>
      </c>
      <c r="H18" s="63" t="n">
        <f aca="false">B18*$D$8</f>
        <v>15</v>
      </c>
      <c r="I18" s="62" t="n">
        <f aca="false">L18+M18+L18+G34+M18+I34</f>
        <v>79.34</v>
      </c>
      <c r="J18" s="38" t="n">
        <f aca="false">I18+L18+M18</f>
        <v>113.34</v>
      </c>
      <c r="K18" s="38" t="n">
        <f aca="false">J18+L18+M18</f>
        <v>147.34</v>
      </c>
      <c r="L18" s="38" t="n">
        <f aca="false">B18*$I$7</f>
        <v>20</v>
      </c>
      <c r="M18" s="64" t="n">
        <f aca="false">B18*$I$8</f>
        <v>14</v>
      </c>
      <c r="N18" s="62" t="n">
        <f aca="false">Q18+R18+Q18+J34+R18+L34</f>
        <v>69.72</v>
      </c>
      <c r="O18" s="38" t="n">
        <f aca="false">N18+Q18+R18</f>
        <v>99.72</v>
      </c>
      <c r="P18" s="38" t="n">
        <f aca="false">O18+Q18+R18</f>
        <v>129.72</v>
      </c>
      <c r="Q18" s="38" t="n">
        <f aca="false">B18*$N$7</f>
        <v>18</v>
      </c>
      <c r="R18" s="64" t="n">
        <f aca="false">B18*$N$8</f>
        <v>12</v>
      </c>
      <c r="S18" s="62" t="n">
        <f aca="false">V18+W18+V18+M34+W18+O34</f>
        <v>69.72</v>
      </c>
      <c r="T18" s="38" t="n">
        <f aca="false">S18+V18+W18</f>
        <v>99.72</v>
      </c>
      <c r="U18" s="38" t="n">
        <f aca="false">T18+V18+W18</f>
        <v>129.72</v>
      </c>
      <c r="V18" s="39" t="n">
        <f aca="false">B18*$S$7</f>
        <v>18</v>
      </c>
      <c r="W18" s="40" t="n">
        <f aca="false">B18*$S$8</f>
        <v>12</v>
      </c>
      <c r="X18" s="52"/>
    </row>
    <row r="19" customFormat="false" ht="19.9" hidden="false" customHeight="true" outlineLevel="0" collapsed="false">
      <c r="A19" s="52"/>
      <c r="B19" s="41" t="n">
        <v>1.1</v>
      </c>
      <c r="C19" s="41"/>
      <c r="D19" s="62" t="n">
        <f aca="false">G19+H19+G19+D33+H19+F33</f>
        <v>90.36</v>
      </c>
      <c r="E19" s="38" t="n">
        <f aca="false">D19+G19+H19</f>
        <v>129.96</v>
      </c>
      <c r="F19" s="38" t="n">
        <f aca="false">E19+G19+H19</f>
        <v>169.56</v>
      </c>
      <c r="G19" s="38" t="n">
        <f aca="false">B19*$D$7</f>
        <v>23.1</v>
      </c>
      <c r="H19" s="63" t="n">
        <f aca="false">B19*$D$8</f>
        <v>16.5</v>
      </c>
      <c r="I19" s="62" t="n">
        <f aca="false">L19+M19+L19+G35+M19+I35</f>
        <v>87.064</v>
      </c>
      <c r="J19" s="38" t="n">
        <f aca="false">I19+L19+M19</f>
        <v>124.464</v>
      </c>
      <c r="K19" s="38" t="n">
        <f aca="false">J19+L19+M19</f>
        <v>161.864</v>
      </c>
      <c r="L19" s="38" t="n">
        <f aca="false">B19*$I$7</f>
        <v>22</v>
      </c>
      <c r="M19" s="64" t="n">
        <f aca="false">B19*$I$8</f>
        <v>15.4</v>
      </c>
      <c r="N19" s="62" t="n">
        <f aca="false">Q19+R19+Q19+J35+R19+L35</f>
        <v>76.512</v>
      </c>
      <c r="O19" s="38" t="n">
        <f aca="false">N19+Q19+R19</f>
        <v>109.512</v>
      </c>
      <c r="P19" s="38" t="n">
        <f aca="false">O19+Q19+R19</f>
        <v>142.512</v>
      </c>
      <c r="Q19" s="38" t="n">
        <f aca="false">B19*$N$7</f>
        <v>19.8</v>
      </c>
      <c r="R19" s="64" t="n">
        <f aca="false">B19*$N$8</f>
        <v>13.2</v>
      </c>
      <c r="S19" s="62" t="n">
        <f aca="false">V19+W19+V19+M35+W19+O35</f>
        <v>76.512</v>
      </c>
      <c r="T19" s="38" t="n">
        <f aca="false">S19+V19+W19</f>
        <v>109.512</v>
      </c>
      <c r="U19" s="38" t="n">
        <f aca="false">T19+V19+W19</f>
        <v>142.512</v>
      </c>
      <c r="V19" s="39" t="n">
        <f aca="false">B19*$S$7</f>
        <v>19.8</v>
      </c>
      <c r="W19" s="40" t="n">
        <f aca="false">B19*$S$8</f>
        <v>13.2</v>
      </c>
      <c r="X19" s="52"/>
    </row>
    <row r="20" customFormat="false" ht="19.9" hidden="false" customHeight="true" outlineLevel="0" collapsed="false">
      <c r="A20" s="52"/>
      <c r="B20" s="66" t="n">
        <v>1.2</v>
      </c>
      <c r="C20" s="66"/>
      <c r="D20" s="67" t="n">
        <f aca="false">G20+H20+G20+D34+H20+F34</f>
        <v>98.55</v>
      </c>
      <c r="E20" s="44" t="n">
        <f aca="false">D20+G20+H20</f>
        <v>141.75</v>
      </c>
      <c r="F20" s="44" t="n">
        <f aca="false">E20+G20+H20</f>
        <v>184.95</v>
      </c>
      <c r="G20" s="44" t="n">
        <f aca="false">B20*$D$7</f>
        <v>25.2</v>
      </c>
      <c r="H20" s="68" t="n">
        <f aca="false">B20*$D$8</f>
        <v>18</v>
      </c>
      <c r="I20" s="67" t="n">
        <f aca="false">L20+M20+L20+G36+M20+I36</f>
        <v>94.788</v>
      </c>
      <c r="J20" s="44" t="n">
        <f aca="false">I20+L20+M20</f>
        <v>135.588</v>
      </c>
      <c r="K20" s="44" t="n">
        <f aca="false">J20+L20+M20</f>
        <v>176.388</v>
      </c>
      <c r="L20" s="44" t="n">
        <f aca="false">B20*$I$7</f>
        <v>24</v>
      </c>
      <c r="M20" s="69" t="n">
        <f aca="false">B20*$I$8</f>
        <v>16.8</v>
      </c>
      <c r="N20" s="67" t="n">
        <f aca="false">Q20+R20+Q20+J36+R20+L36</f>
        <v>83.304</v>
      </c>
      <c r="O20" s="44" t="n">
        <f aca="false">N20+Q20+R20</f>
        <v>119.304</v>
      </c>
      <c r="P20" s="44" t="n">
        <f aca="false">O20+Q20+R20</f>
        <v>155.304</v>
      </c>
      <c r="Q20" s="44" t="n">
        <f aca="false">B20*$N$7</f>
        <v>21.6</v>
      </c>
      <c r="R20" s="69" t="n">
        <f aca="false">B20*$N$8</f>
        <v>14.4</v>
      </c>
      <c r="S20" s="67" t="n">
        <f aca="false">V20+W20+V20+M36+W20+O36</f>
        <v>83.304</v>
      </c>
      <c r="T20" s="44" t="n">
        <f aca="false">S20+V20+W20</f>
        <v>119.304</v>
      </c>
      <c r="U20" s="44" t="n">
        <f aca="false">T20+V20+W20</f>
        <v>155.304</v>
      </c>
      <c r="V20" s="45" t="n">
        <f aca="false">B20*$S$7</f>
        <v>21.6</v>
      </c>
      <c r="W20" s="46" t="n">
        <f aca="false">B20*$S$8</f>
        <v>14.4</v>
      </c>
      <c r="X20" s="52"/>
    </row>
    <row r="21" customFormat="false" ht="18" hidden="false" customHeight="false" outlineLevel="0" collapsed="false">
      <c r="B21" s="13"/>
      <c r="C21" s="12"/>
      <c r="D21" s="14"/>
      <c r="E21" s="14"/>
      <c r="F21" s="14"/>
      <c r="G21" s="14"/>
      <c r="H21" s="14"/>
      <c r="I21" s="14"/>
      <c r="J21" s="14"/>
      <c r="K21" s="14"/>
      <c r="L21" s="14"/>
      <c r="M21" s="14"/>
      <c r="N21" s="14"/>
      <c r="O21" s="12"/>
      <c r="P21" s="12"/>
      <c r="Q21" s="12"/>
      <c r="R21" s="12"/>
      <c r="S21" s="12"/>
      <c r="T21" s="12"/>
      <c r="U21" s="12"/>
      <c r="V21" s="12"/>
      <c r="W21" s="12"/>
    </row>
    <row r="22" customFormat="false" ht="18" hidden="false" customHeight="false" outlineLevel="0" collapsed="false">
      <c r="B22" s="13"/>
      <c r="C22" s="12"/>
      <c r="D22" s="14"/>
      <c r="E22" s="14"/>
      <c r="F22" s="14"/>
      <c r="G22" s="14"/>
      <c r="H22" s="14"/>
      <c r="I22" s="14"/>
      <c r="J22" s="14"/>
      <c r="K22" s="14"/>
      <c r="L22" s="14"/>
      <c r="M22" s="14"/>
      <c r="N22" s="14"/>
      <c r="O22" s="12"/>
      <c r="P22" s="12"/>
      <c r="Q22" s="12"/>
      <c r="R22" s="12"/>
      <c r="S22" s="12"/>
      <c r="T22" s="12"/>
      <c r="U22" s="12"/>
      <c r="V22" s="12"/>
      <c r="W22" s="12"/>
    </row>
    <row r="24" customFormat="false" ht="13.5" hidden="false" customHeight="false" outlineLevel="0" collapsed="false"/>
    <row r="25" customFormat="false" ht="12.75" hidden="false" customHeight="true" outlineLevel="0" collapsed="false">
      <c r="B25" s="70" t="s">
        <v>48</v>
      </c>
      <c r="C25" s="70"/>
      <c r="D25" s="71" t="s">
        <v>49</v>
      </c>
      <c r="E25" s="71"/>
      <c r="F25" s="71"/>
      <c r="G25" s="71" t="s">
        <v>50</v>
      </c>
      <c r="H25" s="71"/>
      <c r="I25" s="71"/>
      <c r="J25" s="71" t="s">
        <v>51</v>
      </c>
      <c r="K25" s="71"/>
      <c r="L25" s="71"/>
      <c r="M25" s="71" t="s">
        <v>52</v>
      </c>
      <c r="N25" s="71"/>
      <c r="O25" s="71"/>
    </row>
    <row r="26" customFormat="false" ht="51.75" hidden="false" customHeight="false" outlineLevel="0" collapsed="false">
      <c r="B26" s="72" t="s">
        <v>53</v>
      </c>
      <c r="C26" s="73" t="s">
        <v>54</v>
      </c>
      <c r="D26" s="74" t="s">
        <v>55</v>
      </c>
      <c r="E26" s="75" t="s">
        <v>54</v>
      </c>
      <c r="F26" s="76" t="s">
        <v>56</v>
      </c>
      <c r="G26" s="74" t="s">
        <v>55</v>
      </c>
      <c r="H26" s="75" t="s">
        <v>54</v>
      </c>
      <c r="I26" s="76" t="s">
        <v>56</v>
      </c>
      <c r="J26" s="74" t="s">
        <v>55</v>
      </c>
      <c r="K26" s="75" t="s">
        <v>54</v>
      </c>
      <c r="L26" s="76" t="s">
        <v>56</v>
      </c>
      <c r="M26" s="74" t="s">
        <v>55</v>
      </c>
      <c r="N26" s="75" t="s">
        <v>54</v>
      </c>
      <c r="O26" s="76" t="s">
        <v>56</v>
      </c>
    </row>
    <row r="27" customFormat="false" ht="12.75" hidden="false" customHeight="false" outlineLevel="0" collapsed="false">
      <c r="B27" s="77" t="n">
        <v>0.3</v>
      </c>
      <c r="C27" s="78" t="n">
        <f aca="false">0.66*B27</f>
        <v>0.198</v>
      </c>
      <c r="D27" s="79" t="n">
        <f aca="false">E27*($D$9)</f>
        <v>2.97</v>
      </c>
      <c r="E27" s="80" t="n">
        <f aca="false">0.66*B27</f>
        <v>0.198</v>
      </c>
      <c r="F27" s="81" t="n">
        <f aca="false">0.15*($D$9)</f>
        <v>2.25</v>
      </c>
      <c r="G27" s="79" t="n">
        <f aca="false">H27*($I$9)</f>
        <v>2.772</v>
      </c>
      <c r="H27" s="80" t="n">
        <f aca="false">0.66*B27</f>
        <v>0.198</v>
      </c>
      <c r="I27" s="81" t="n">
        <f aca="false">0.15*($I$9)</f>
        <v>2.1</v>
      </c>
      <c r="J27" s="79" t="n">
        <f aca="false">K27*($N$9)</f>
        <v>2.376</v>
      </c>
      <c r="K27" s="80" t="n">
        <f aca="false">0.66*B27</f>
        <v>0.198</v>
      </c>
      <c r="L27" s="81" t="n">
        <f aca="false">0.15*($N$9)</f>
        <v>1.8</v>
      </c>
      <c r="M27" s="79" t="n">
        <f aca="false">N27*($S$9)</f>
        <v>2.376</v>
      </c>
      <c r="N27" s="80" t="n">
        <f aca="false">0.66*B27</f>
        <v>0.198</v>
      </c>
      <c r="O27" s="81" t="n">
        <f aca="false">0.15*$S$9</f>
        <v>1.8</v>
      </c>
    </row>
    <row r="28" customFormat="false" ht="12.75" hidden="false" customHeight="false" outlineLevel="0" collapsed="false">
      <c r="B28" s="82" t="n">
        <v>0.4</v>
      </c>
      <c r="C28" s="83" t="n">
        <f aca="false">0.66*B28</f>
        <v>0.264</v>
      </c>
      <c r="D28" s="79" t="n">
        <f aca="false">E28*($D$9)</f>
        <v>3.96</v>
      </c>
      <c r="E28" s="84" t="n">
        <f aca="false">0.66*B28</f>
        <v>0.264</v>
      </c>
      <c r="F28" s="81" t="n">
        <f aca="false">0.15*($D$9)</f>
        <v>2.25</v>
      </c>
      <c r="G28" s="79" t="n">
        <f aca="false">H28*($I$9)</f>
        <v>3.696</v>
      </c>
      <c r="H28" s="84" t="n">
        <f aca="false">0.66*B28</f>
        <v>0.264</v>
      </c>
      <c r="I28" s="81" t="n">
        <f aca="false">0.15*($I$9)</f>
        <v>2.1</v>
      </c>
      <c r="J28" s="79" t="n">
        <f aca="false">K28*($N$9)</f>
        <v>3.168</v>
      </c>
      <c r="K28" s="84" t="n">
        <f aca="false">0.66*B28</f>
        <v>0.264</v>
      </c>
      <c r="L28" s="81" t="n">
        <f aca="false">0.15*($N$9)</f>
        <v>1.8</v>
      </c>
      <c r="M28" s="79" t="n">
        <f aca="false">N28*($S$9)</f>
        <v>3.168</v>
      </c>
      <c r="N28" s="84" t="n">
        <f aca="false">0.66*B28</f>
        <v>0.264</v>
      </c>
      <c r="O28" s="81" t="n">
        <f aca="false">0.15*$S$9</f>
        <v>1.8</v>
      </c>
    </row>
    <row r="29" customFormat="false" ht="12.75" hidden="false" customHeight="false" outlineLevel="0" collapsed="false">
      <c r="B29" s="85" t="n">
        <v>0.5</v>
      </c>
      <c r="C29" s="83" t="n">
        <f aca="false">0.66*B29</f>
        <v>0.33</v>
      </c>
      <c r="D29" s="79" t="n">
        <f aca="false">E29*($D$9)</f>
        <v>4.95</v>
      </c>
      <c r="E29" s="84" t="n">
        <f aca="false">0.66*B29</f>
        <v>0.33</v>
      </c>
      <c r="F29" s="81" t="n">
        <f aca="false">0.15*($D$9)</f>
        <v>2.25</v>
      </c>
      <c r="G29" s="79" t="n">
        <f aca="false">H29*($I$9)</f>
        <v>4.62</v>
      </c>
      <c r="H29" s="84" t="n">
        <f aca="false">0.66*B29</f>
        <v>0.33</v>
      </c>
      <c r="I29" s="81" t="n">
        <f aca="false">0.15*($I$9)</f>
        <v>2.1</v>
      </c>
      <c r="J29" s="79" t="n">
        <f aca="false">K29*($N$9)</f>
        <v>3.96</v>
      </c>
      <c r="K29" s="84" t="n">
        <f aca="false">0.66*B29</f>
        <v>0.33</v>
      </c>
      <c r="L29" s="81" t="n">
        <f aca="false">0.15*($N$9)</f>
        <v>1.8</v>
      </c>
      <c r="M29" s="79" t="n">
        <f aca="false">N29*($S$9)</f>
        <v>3.96</v>
      </c>
      <c r="N29" s="84" t="n">
        <f aca="false">0.66*B29</f>
        <v>0.33</v>
      </c>
      <c r="O29" s="81" t="n">
        <f aca="false">0.15*$S$9</f>
        <v>1.8</v>
      </c>
    </row>
    <row r="30" customFormat="false" ht="12.75" hidden="false" customHeight="false" outlineLevel="0" collapsed="false">
      <c r="B30" s="85" t="n">
        <v>0.6</v>
      </c>
      <c r="C30" s="83" t="n">
        <f aca="false">0.67*B30</f>
        <v>0.402</v>
      </c>
      <c r="D30" s="79" t="n">
        <f aca="false">E30*($D$9)</f>
        <v>5.94</v>
      </c>
      <c r="E30" s="84" t="n">
        <f aca="false">0.66*B30</f>
        <v>0.396</v>
      </c>
      <c r="F30" s="81" t="n">
        <f aca="false">0.15*($D$9)</f>
        <v>2.25</v>
      </c>
      <c r="G30" s="79" t="n">
        <f aca="false">H30*($I$9)</f>
        <v>5.544</v>
      </c>
      <c r="H30" s="84" t="n">
        <f aca="false">0.66*B30</f>
        <v>0.396</v>
      </c>
      <c r="I30" s="81" t="n">
        <f aca="false">0.15*($I$9)</f>
        <v>2.1</v>
      </c>
      <c r="J30" s="79" t="n">
        <f aca="false">K30*($N$9)</f>
        <v>4.752</v>
      </c>
      <c r="K30" s="84" t="n">
        <f aca="false">0.66*B30</f>
        <v>0.396</v>
      </c>
      <c r="L30" s="81" t="n">
        <f aca="false">0.15*($N$9)</f>
        <v>1.8</v>
      </c>
      <c r="M30" s="79" t="n">
        <f aca="false">N30*($S$9)</f>
        <v>4.752</v>
      </c>
      <c r="N30" s="84" t="n">
        <f aca="false">0.66*B30</f>
        <v>0.396</v>
      </c>
      <c r="O30" s="81" t="n">
        <f aca="false">0.15*$S$9</f>
        <v>1.8</v>
      </c>
    </row>
    <row r="31" customFormat="false" ht="12.75" hidden="false" customHeight="false" outlineLevel="0" collapsed="false">
      <c r="B31" s="85" t="n">
        <v>0.7</v>
      </c>
      <c r="C31" s="83" t="n">
        <f aca="false">0.67*B31</f>
        <v>0.469</v>
      </c>
      <c r="D31" s="79" t="n">
        <f aca="false">E31*($D$9)</f>
        <v>6.93</v>
      </c>
      <c r="E31" s="84" t="n">
        <f aca="false">0.66*B31</f>
        <v>0.462</v>
      </c>
      <c r="F31" s="81" t="n">
        <f aca="false">0.15*($D$9)</f>
        <v>2.25</v>
      </c>
      <c r="G31" s="79" t="n">
        <f aca="false">H31*($I$9)</f>
        <v>6.468</v>
      </c>
      <c r="H31" s="84" t="n">
        <f aca="false">0.66*B31</f>
        <v>0.462</v>
      </c>
      <c r="I31" s="81" t="n">
        <f aca="false">0.15*($I$9)</f>
        <v>2.1</v>
      </c>
      <c r="J31" s="79" t="n">
        <f aca="false">K31*($N$9)</f>
        <v>5.544</v>
      </c>
      <c r="K31" s="84" t="n">
        <f aca="false">0.66*B31</f>
        <v>0.462</v>
      </c>
      <c r="L31" s="81" t="n">
        <f aca="false">0.15*($N$9)</f>
        <v>1.8</v>
      </c>
      <c r="M31" s="79" t="n">
        <f aca="false">N31*($S$9)</f>
        <v>5.544</v>
      </c>
      <c r="N31" s="84" t="n">
        <f aca="false">0.66*B31</f>
        <v>0.462</v>
      </c>
      <c r="O31" s="81" t="n">
        <f aca="false">0.15*$S$9</f>
        <v>1.8</v>
      </c>
    </row>
    <row r="32" customFormat="false" ht="12.75" hidden="false" customHeight="false" outlineLevel="0" collapsed="false">
      <c r="B32" s="85" t="n">
        <v>0.8</v>
      </c>
      <c r="C32" s="83" t="n">
        <f aca="false">0.67*B32</f>
        <v>0.536</v>
      </c>
      <c r="D32" s="79" t="n">
        <f aca="false">E32*($D$9)</f>
        <v>7.92</v>
      </c>
      <c r="E32" s="84" t="n">
        <f aca="false">0.66*B32</f>
        <v>0.528</v>
      </c>
      <c r="F32" s="81" t="n">
        <f aca="false">0.15*($D$9)</f>
        <v>2.25</v>
      </c>
      <c r="G32" s="79" t="n">
        <f aca="false">H32*($I$9)</f>
        <v>7.392</v>
      </c>
      <c r="H32" s="84" t="n">
        <f aca="false">0.66*B32</f>
        <v>0.528</v>
      </c>
      <c r="I32" s="81" t="n">
        <f aca="false">0.15*($I$9)</f>
        <v>2.1</v>
      </c>
      <c r="J32" s="79" t="n">
        <f aca="false">K32*($N$9)</f>
        <v>6.336</v>
      </c>
      <c r="K32" s="84" t="n">
        <f aca="false">0.66*B32</f>
        <v>0.528</v>
      </c>
      <c r="L32" s="81" t="n">
        <f aca="false">0.15*($N$9)</f>
        <v>1.8</v>
      </c>
      <c r="M32" s="79" t="n">
        <f aca="false">N32*($S$9)</f>
        <v>6.336</v>
      </c>
      <c r="N32" s="84" t="n">
        <f aca="false">0.66*B32</f>
        <v>0.528</v>
      </c>
      <c r="O32" s="81" t="n">
        <f aca="false">0.15*$S$9</f>
        <v>1.8</v>
      </c>
    </row>
    <row r="33" customFormat="false" ht="12.75" hidden="false" customHeight="false" outlineLevel="0" collapsed="false">
      <c r="B33" s="85" t="n">
        <v>0.9</v>
      </c>
      <c r="C33" s="83" t="n">
        <f aca="false">0.67*B33</f>
        <v>0.603</v>
      </c>
      <c r="D33" s="79" t="n">
        <f aca="false">E33*($D$9)</f>
        <v>8.91</v>
      </c>
      <c r="E33" s="84" t="n">
        <f aca="false">0.66*B33</f>
        <v>0.594</v>
      </c>
      <c r="F33" s="81" t="n">
        <f aca="false">0.15*($D$9)</f>
        <v>2.25</v>
      </c>
      <c r="G33" s="79" t="n">
        <f aca="false">H33*($I$9)</f>
        <v>8.316</v>
      </c>
      <c r="H33" s="84" t="n">
        <f aca="false">0.66*B33</f>
        <v>0.594</v>
      </c>
      <c r="I33" s="81" t="n">
        <f aca="false">0.15*($I$9)</f>
        <v>2.1</v>
      </c>
      <c r="J33" s="79" t="n">
        <f aca="false">K33*($N$9)</f>
        <v>7.128</v>
      </c>
      <c r="K33" s="84" t="n">
        <f aca="false">0.66*B33</f>
        <v>0.594</v>
      </c>
      <c r="L33" s="81" t="n">
        <f aca="false">0.15*($N$9)</f>
        <v>1.8</v>
      </c>
      <c r="M33" s="79" t="n">
        <f aca="false">N33*($S$9)</f>
        <v>7.128</v>
      </c>
      <c r="N33" s="84" t="n">
        <f aca="false">0.66*B33</f>
        <v>0.594</v>
      </c>
      <c r="O33" s="81" t="n">
        <f aca="false">0.15*$S$9</f>
        <v>1.8</v>
      </c>
    </row>
    <row r="34" customFormat="false" ht="12.75" hidden="false" customHeight="false" outlineLevel="0" collapsed="false">
      <c r="B34" s="85" t="n">
        <v>1</v>
      </c>
      <c r="C34" s="83" t="n">
        <f aca="false">0.67*B34</f>
        <v>0.67</v>
      </c>
      <c r="D34" s="79" t="n">
        <f aca="false">E34*($D$9)</f>
        <v>9.9</v>
      </c>
      <c r="E34" s="84" t="n">
        <f aca="false">0.66*B34</f>
        <v>0.66</v>
      </c>
      <c r="F34" s="81" t="n">
        <f aca="false">0.15*($D$9)</f>
        <v>2.25</v>
      </c>
      <c r="G34" s="79" t="n">
        <f aca="false">H34*($I$9)</f>
        <v>9.24</v>
      </c>
      <c r="H34" s="84" t="n">
        <f aca="false">0.66*B34</f>
        <v>0.66</v>
      </c>
      <c r="I34" s="81" t="n">
        <f aca="false">0.15*($I$9)</f>
        <v>2.1</v>
      </c>
      <c r="J34" s="79" t="n">
        <f aca="false">K34*($N$9)</f>
        <v>7.92</v>
      </c>
      <c r="K34" s="84" t="n">
        <f aca="false">0.66*B34</f>
        <v>0.66</v>
      </c>
      <c r="L34" s="81" t="n">
        <f aca="false">0.15*($N$9)</f>
        <v>1.8</v>
      </c>
      <c r="M34" s="79" t="n">
        <f aca="false">N34*($S$9)</f>
        <v>7.92</v>
      </c>
      <c r="N34" s="84" t="n">
        <f aca="false">0.66*B34</f>
        <v>0.66</v>
      </c>
      <c r="O34" s="81" t="n">
        <f aca="false">0.15*$S$9</f>
        <v>1.8</v>
      </c>
    </row>
    <row r="35" customFormat="false" ht="12.75" hidden="false" customHeight="false" outlineLevel="0" collapsed="false">
      <c r="B35" s="85" t="n">
        <v>1.1</v>
      </c>
      <c r="C35" s="83" t="n">
        <f aca="false">0.67*B35</f>
        <v>0.737</v>
      </c>
      <c r="D35" s="79" t="n">
        <f aca="false">E35*($D$9)</f>
        <v>10.89</v>
      </c>
      <c r="E35" s="84" t="n">
        <f aca="false">0.66*B35</f>
        <v>0.726</v>
      </c>
      <c r="F35" s="81" t="n">
        <f aca="false">0.15*($D$9)</f>
        <v>2.25</v>
      </c>
      <c r="G35" s="79" t="n">
        <f aca="false">H35*($I$9)</f>
        <v>10.164</v>
      </c>
      <c r="H35" s="84" t="n">
        <f aca="false">0.66*B35</f>
        <v>0.726</v>
      </c>
      <c r="I35" s="81" t="n">
        <f aca="false">0.15*($I$9)</f>
        <v>2.1</v>
      </c>
      <c r="J35" s="79" t="n">
        <f aca="false">K35*($N$9)</f>
        <v>8.712</v>
      </c>
      <c r="K35" s="84" t="n">
        <f aca="false">0.66*B35</f>
        <v>0.726</v>
      </c>
      <c r="L35" s="81" t="n">
        <f aca="false">0.15*($N$9)</f>
        <v>1.8</v>
      </c>
      <c r="M35" s="79" t="n">
        <f aca="false">N35*($S$9)</f>
        <v>8.712</v>
      </c>
      <c r="N35" s="84" t="n">
        <f aca="false">0.66*B35</f>
        <v>0.726</v>
      </c>
      <c r="O35" s="81" t="n">
        <f aca="false">0.15*$S$9</f>
        <v>1.8</v>
      </c>
    </row>
    <row r="36" customFormat="false" ht="12.75" hidden="false" customHeight="false" outlineLevel="0" collapsed="false">
      <c r="B36" s="85" t="n">
        <v>1.2</v>
      </c>
      <c r="C36" s="83" t="n">
        <f aca="false">0.67*B36</f>
        <v>0.804</v>
      </c>
      <c r="D36" s="79" t="n">
        <f aca="false">E36*($D$9)</f>
        <v>11.88</v>
      </c>
      <c r="E36" s="84" t="n">
        <f aca="false">0.66*B36</f>
        <v>0.792</v>
      </c>
      <c r="F36" s="81" t="n">
        <f aca="false">0.15*($D$9)</f>
        <v>2.25</v>
      </c>
      <c r="G36" s="79" t="n">
        <f aca="false">H36*($I$9)</f>
        <v>11.088</v>
      </c>
      <c r="H36" s="84" t="n">
        <f aca="false">0.66*B36</f>
        <v>0.792</v>
      </c>
      <c r="I36" s="81" t="n">
        <f aca="false">0.15*($I$9)</f>
        <v>2.1</v>
      </c>
      <c r="J36" s="79" t="n">
        <f aca="false">K36*($N$9)</f>
        <v>9.504</v>
      </c>
      <c r="K36" s="84" t="n">
        <f aca="false">0.66*B36</f>
        <v>0.792</v>
      </c>
      <c r="L36" s="86" t="n">
        <f aca="false">0.15*($N$9)</f>
        <v>1.8</v>
      </c>
      <c r="M36" s="87" t="n">
        <f aca="false">N36*($S$9)</f>
        <v>9.504</v>
      </c>
      <c r="N36" s="84" t="n">
        <f aca="false">0.66*B36</f>
        <v>0.792</v>
      </c>
      <c r="O36" s="86" t="n">
        <f aca="false">0.15*$S$9</f>
        <v>1.8</v>
      </c>
    </row>
    <row r="40" customFormat="false" ht="12.75" hidden="false" customHeight="false" outlineLevel="0" collapsed="false">
      <c r="B40" s="12"/>
      <c r="C40" s="12"/>
      <c r="D40" s="12"/>
      <c r="E40" s="12"/>
    </row>
    <row r="41" customFormat="false" ht="12.75" hidden="false" customHeight="false" outlineLevel="0" collapsed="false">
      <c r="B41" s="15" t="s">
        <v>41</v>
      </c>
      <c r="C41" s="12" t="n">
        <f aca="false">I4*0.925</f>
        <v>46.25</v>
      </c>
      <c r="D41" s="12" t="n">
        <f aca="false">I4*1.075</f>
        <v>53.75</v>
      </c>
      <c r="E41" s="15" t="s">
        <v>26</v>
      </c>
    </row>
    <row r="42" customFormat="false" ht="12.75" hidden="false" customHeight="false" outlineLevel="0" collapsed="false">
      <c r="B42" s="12"/>
      <c r="C42" s="12"/>
      <c r="D42" s="12"/>
      <c r="E42" s="12"/>
    </row>
  </sheetData>
  <mergeCells count="44">
    <mergeCell ref="B6:C6"/>
    <mergeCell ref="D6:H6"/>
    <mergeCell ref="I6:M6"/>
    <mergeCell ref="N6:R6"/>
    <mergeCell ref="S6:W6"/>
    <mergeCell ref="B7:C7"/>
    <mergeCell ref="E7:F7"/>
    <mergeCell ref="G7:G10"/>
    <mergeCell ref="H7:H10"/>
    <mergeCell ref="J7:K7"/>
    <mergeCell ref="L7:L10"/>
    <mergeCell ref="M7:M10"/>
    <mergeCell ref="O7:P7"/>
    <mergeCell ref="Q7:Q10"/>
    <mergeCell ref="R7:R10"/>
    <mergeCell ref="T7:U7"/>
    <mergeCell ref="V7:V10"/>
    <mergeCell ref="W7:W10"/>
    <mergeCell ref="B8:C8"/>
    <mergeCell ref="E8:F8"/>
    <mergeCell ref="J8:K8"/>
    <mergeCell ref="O8:P8"/>
    <mergeCell ref="T8:U8"/>
    <mergeCell ref="B9:C9"/>
    <mergeCell ref="E9:F9"/>
    <mergeCell ref="J9:K9"/>
    <mergeCell ref="O9:P9"/>
    <mergeCell ref="T9:U9"/>
    <mergeCell ref="B10:C10"/>
    <mergeCell ref="B11:C11"/>
    <mergeCell ref="B12:C12"/>
    <mergeCell ref="B13:C13"/>
    <mergeCell ref="B14:C14"/>
    <mergeCell ref="B15:C15"/>
    <mergeCell ref="B16:C16"/>
    <mergeCell ref="B17:C17"/>
    <mergeCell ref="B18:C18"/>
    <mergeCell ref="B19:C19"/>
    <mergeCell ref="B20:C20"/>
    <mergeCell ref="B25:C25"/>
    <mergeCell ref="D25:F25"/>
    <mergeCell ref="G25:I25"/>
    <mergeCell ref="J25:L25"/>
    <mergeCell ref="M25:O25"/>
  </mergeCells>
  <conditionalFormatting sqref="G11:H20 L11:M20 V11:W20 Q11:R20">
    <cfRule type="cellIs" priority="2" operator="between" aboveAverage="0" equalAverage="0" bottom="0" percent="0" rank="0" text="" dxfId="2">
      <formula>$P$5</formula>
      <formula>$T$5</formula>
    </cfRule>
  </conditionalFormatting>
  <conditionalFormatting sqref="M4:T5 C5:L5 C4:E4 G4">
    <cfRule type="cellIs" priority="3" operator="between" aboveAverage="0" equalAverage="0" bottom="0" percent="0" rank="0" text="" dxfId="3">
      <formula>$P$5</formula>
      <formula>$T$5</formula>
    </cfRule>
  </conditionalFormatting>
  <conditionalFormatting sqref="D11:F20 I11:K20 N11:P20 S11:U20">
    <cfRule type="cellIs" priority="4" operator="between" aboveAverage="0" equalAverage="0" bottom="0" percent="0" rank="0" text="" dxfId="4">
      <formula>$C$41</formula>
      <formula>$D$41</formula>
    </cfRule>
  </conditionalFormatting>
  <printOptions headings="false" gridLines="false" gridLinesSet="true" horizontalCentered="false" verticalCentered="false"/>
  <pageMargins left="0.5" right="0.5" top="1" bottom="0.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RDCJ May 2016  version 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13671875" defaultRowHeight="12.75" zeroHeight="false" outlineLevelRow="0" outlineLevelCol="0"/>
  <cols>
    <col collapsed="false" customWidth="true" hidden="false" outlineLevel="0" max="1" min="1" style="0" width="0.28"/>
    <col collapsed="false" customWidth="true" hidden="false" outlineLevel="0" max="3" min="2" style="0" width="9.41"/>
    <col collapsed="false" customWidth="true" hidden="false" outlineLevel="0" max="6" min="4" style="0" width="6.13"/>
    <col collapsed="false" customWidth="true" hidden="false" outlineLevel="0" max="8" min="7" style="0" width="6.28"/>
    <col collapsed="false" customWidth="true" hidden="false" outlineLevel="0" max="11" min="9" style="0" width="6.13"/>
    <col collapsed="false" customWidth="true" hidden="false" outlineLevel="0" max="13" min="12" style="0" width="6.28"/>
    <col collapsed="false" customWidth="true" hidden="false" outlineLevel="0" max="16" min="14" style="0" width="6.13"/>
    <col collapsed="false" customWidth="true" hidden="false" outlineLevel="0" max="18" min="17" style="0" width="6.28"/>
    <col collapsed="false" customWidth="true" hidden="false" outlineLevel="0" max="21" min="19" style="0" width="6.13"/>
    <col collapsed="false" customWidth="true" hidden="false" outlineLevel="0" max="23" min="22" style="0" width="6.28"/>
  </cols>
  <sheetData>
    <row r="1" customFormat="false" ht="20.1" hidden="false" customHeight="true" outlineLevel="0" collapsed="false">
      <c r="B1" s="13" t="s">
        <v>22</v>
      </c>
      <c r="C1" s="12"/>
      <c r="D1" s="12"/>
      <c r="E1" s="12"/>
      <c r="F1" s="12"/>
      <c r="G1" s="12"/>
      <c r="H1" s="12"/>
      <c r="I1" s="12"/>
      <c r="J1" s="12"/>
      <c r="K1" s="12"/>
      <c r="L1" s="12"/>
      <c r="M1" s="12"/>
      <c r="N1" s="12"/>
      <c r="O1" s="12"/>
      <c r="P1" s="12"/>
      <c r="Q1" s="12"/>
      <c r="R1" s="12"/>
      <c r="S1" s="12"/>
      <c r="T1" s="12"/>
      <c r="U1" s="12"/>
      <c r="V1" s="12"/>
      <c r="W1" s="12"/>
    </row>
    <row r="2" customFormat="false" ht="20.1" hidden="false" customHeight="true" outlineLevel="0" collapsed="false">
      <c r="B2" s="13" t="s">
        <v>57</v>
      </c>
      <c r="C2" s="12"/>
      <c r="G2" s="14" t="s">
        <v>58</v>
      </c>
      <c r="H2" s="12"/>
      <c r="I2" s="12"/>
      <c r="J2" s="14"/>
      <c r="K2" s="12"/>
      <c r="L2" s="12"/>
      <c r="M2" s="12"/>
      <c r="N2" s="12"/>
      <c r="O2" s="12"/>
      <c r="P2" s="12"/>
      <c r="Q2" s="12"/>
      <c r="R2" s="12"/>
      <c r="S2" s="12"/>
      <c r="T2" s="12"/>
      <c r="U2" s="12"/>
      <c r="V2" s="12"/>
      <c r="W2" s="12"/>
    </row>
    <row r="3" customFormat="false" ht="20.1" hidden="false" customHeight="true" outlineLevel="0" collapsed="false">
      <c r="B3" s="14"/>
      <c r="C3" s="12"/>
      <c r="D3" s="12"/>
      <c r="E3" s="12"/>
      <c r="G3" s="12"/>
      <c r="H3" s="12"/>
      <c r="I3" s="12"/>
      <c r="J3" s="12"/>
      <c r="K3" s="12"/>
      <c r="L3" s="12"/>
      <c r="M3" s="12"/>
      <c r="N3" s="12"/>
      <c r="O3" s="12"/>
      <c r="P3" s="12"/>
      <c r="Q3" s="12"/>
      <c r="R3" s="12"/>
      <c r="S3" s="12"/>
      <c r="T3" s="12"/>
      <c r="U3" s="12"/>
      <c r="V3" s="12"/>
      <c r="W3" s="12"/>
    </row>
    <row r="4" customFormat="false" ht="20.1" hidden="false" customHeight="true" outlineLevel="0" collapsed="false">
      <c r="B4" s="13"/>
      <c r="C4" s="47"/>
      <c r="D4" s="16"/>
      <c r="E4" s="48"/>
      <c r="G4" s="48" t="s">
        <v>25</v>
      </c>
      <c r="H4" s="14"/>
      <c r="I4" s="14" t="n">
        <v>60</v>
      </c>
      <c r="J4" s="14" t="s">
        <v>26</v>
      </c>
      <c r="K4" s="14"/>
      <c r="L4" s="14"/>
      <c r="M4" s="48"/>
      <c r="N4" s="48"/>
      <c r="O4" s="16"/>
      <c r="P4" s="49"/>
      <c r="Q4" s="49"/>
      <c r="R4" s="49"/>
      <c r="S4" s="49"/>
      <c r="T4" s="49"/>
      <c r="U4" s="50"/>
      <c r="V4" s="50"/>
      <c r="W4" s="17"/>
    </row>
    <row r="5" customFormat="false" ht="20.1" hidden="false" customHeight="true" outlineLevel="0" collapsed="false">
      <c r="B5" s="17"/>
      <c r="C5" s="51"/>
      <c r="D5" s="51"/>
      <c r="E5" s="51"/>
      <c r="F5" s="51"/>
      <c r="G5" s="51"/>
      <c r="H5" s="16"/>
      <c r="I5" s="16"/>
      <c r="J5" s="16"/>
      <c r="K5" s="16"/>
      <c r="L5" s="16"/>
      <c r="M5" s="16"/>
      <c r="N5" s="16"/>
      <c r="O5" s="16"/>
      <c r="P5" s="49"/>
      <c r="Q5" s="49"/>
      <c r="R5" s="49"/>
      <c r="S5" s="49"/>
      <c r="T5" s="49"/>
      <c r="U5" s="50"/>
      <c r="V5" s="50"/>
      <c r="W5" s="17"/>
    </row>
    <row r="6" s="52" customFormat="true" ht="20.1" hidden="false" customHeight="true" outlineLevel="0" collapsed="false">
      <c r="B6" s="88" t="s">
        <v>27</v>
      </c>
      <c r="C6" s="88"/>
      <c r="D6" s="89" t="s">
        <v>28</v>
      </c>
      <c r="E6" s="89"/>
      <c r="F6" s="89"/>
      <c r="G6" s="89"/>
      <c r="H6" s="89"/>
      <c r="I6" s="90" t="s">
        <v>29</v>
      </c>
      <c r="J6" s="90"/>
      <c r="K6" s="90"/>
      <c r="L6" s="90"/>
      <c r="M6" s="90"/>
      <c r="N6" s="90" t="s">
        <v>30</v>
      </c>
      <c r="O6" s="90"/>
      <c r="P6" s="90"/>
      <c r="Q6" s="90"/>
      <c r="R6" s="90"/>
      <c r="S6" s="90" t="s">
        <v>31</v>
      </c>
      <c r="T6" s="90"/>
      <c r="U6" s="90"/>
      <c r="V6" s="90"/>
      <c r="W6" s="90"/>
    </row>
    <row r="7" s="52" customFormat="true" ht="20.1" hidden="false" customHeight="true" outlineLevel="0" collapsed="false">
      <c r="B7" s="91" t="s">
        <v>32</v>
      </c>
      <c r="C7" s="92"/>
      <c r="D7" s="55" t="n">
        <f aca="false">Speeds!E2</f>
        <v>20</v>
      </c>
      <c r="E7" s="23" t="s">
        <v>33</v>
      </c>
      <c r="F7" s="93"/>
      <c r="G7" s="24" t="s">
        <v>34</v>
      </c>
      <c r="H7" s="25" t="s">
        <v>35</v>
      </c>
      <c r="I7" s="55" t="n">
        <f aca="false">Speeds!E5</f>
        <v>20</v>
      </c>
      <c r="J7" s="23" t="s">
        <v>33</v>
      </c>
      <c r="K7" s="93"/>
      <c r="L7" s="24" t="s">
        <v>34</v>
      </c>
      <c r="M7" s="25" t="s">
        <v>35</v>
      </c>
      <c r="N7" s="55" t="n">
        <f aca="false">Speeds!E8</f>
        <v>18</v>
      </c>
      <c r="O7" s="23" t="s">
        <v>33</v>
      </c>
      <c r="P7" s="93"/>
      <c r="Q7" s="24" t="s">
        <v>34</v>
      </c>
      <c r="R7" s="25" t="s">
        <v>35</v>
      </c>
      <c r="S7" s="55" t="n">
        <f aca="false">Speeds!E11</f>
        <v>18</v>
      </c>
      <c r="T7" s="23" t="s">
        <v>33</v>
      </c>
      <c r="U7" s="93"/>
      <c r="V7" s="24" t="s">
        <v>34</v>
      </c>
      <c r="W7" s="25" t="s">
        <v>35</v>
      </c>
    </row>
    <row r="8" s="52" customFormat="true" ht="20.1" hidden="false" customHeight="true" outlineLevel="0" collapsed="false">
      <c r="B8" s="94" t="s">
        <v>36</v>
      </c>
      <c r="C8" s="94"/>
      <c r="D8" s="55" t="n">
        <f aca="false">Speeds!E3</f>
        <v>15</v>
      </c>
      <c r="E8" s="23" t="s">
        <v>33</v>
      </c>
      <c r="F8" s="93"/>
      <c r="G8" s="24"/>
      <c r="H8" s="25"/>
      <c r="I8" s="55" t="n">
        <f aca="false">Speeds!E6</f>
        <v>11</v>
      </c>
      <c r="J8" s="26" t="s">
        <v>33</v>
      </c>
      <c r="K8" s="95"/>
      <c r="L8" s="24"/>
      <c r="M8" s="25"/>
      <c r="N8" s="55" t="n">
        <f aca="false">Speeds!E9</f>
        <v>10.5</v>
      </c>
      <c r="O8" s="26" t="s">
        <v>33</v>
      </c>
      <c r="P8" s="95"/>
      <c r="Q8" s="24"/>
      <c r="R8" s="25"/>
      <c r="S8" s="55" t="n">
        <f aca="false">Speeds!E12</f>
        <v>10</v>
      </c>
      <c r="T8" s="26" t="s">
        <v>33</v>
      </c>
      <c r="U8" s="95"/>
      <c r="V8" s="24"/>
      <c r="W8" s="25"/>
    </row>
    <row r="9" s="52" customFormat="true" ht="30" hidden="false" customHeight="true" outlineLevel="0" collapsed="false">
      <c r="B9" s="96" t="s">
        <v>37</v>
      </c>
      <c r="C9" s="96"/>
      <c r="D9" s="29" t="s">
        <v>59</v>
      </c>
      <c r="E9" s="29" t="s">
        <v>60</v>
      </c>
      <c r="F9" s="29" t="s">
        <v>61</v>
      </c>
      <c r="G9" s="24"/>
      <c r="H9" s="25"/>
      <c r="I9" s="29" t="s">
        <v>59</v>
      </c>
      <c r="J9" s="29" t="s">
        <v>60</v>
      </c>
      <c r="K9" s="29" t="s">
        <v>61</v>
      </c>
      <c r="L9" s="24"/>
      <c r="M9" s="25"/>
      <c r="N9" s="29" t="s">
        <v>59</v>
      </c>
      <c r="O9" s="29" t="s">
        <v>60</v>
      </c>
      <c r="P9" s="29" t="s">
        <v>61</v>
      </c>
      <c r="Q9" s="24"/>
      <c r="R9" s="25"/>
      <c r="S9" s="29" t="s">
        <v>59</v>
      </c>
      <c r="T9" s="29" t="s">
        <v>60</v>
      </c>
      <c r="U9" s="29" t="s">
        <v>61</v>
      </c>
      <c r="V9" s="24"/>
      <c r="W9" s="25"/>
    </row>
    <row r="10" s="52" customFormat="true" ht="20.1" hidden="false" customHeight="true" outlineLevel="0" collapsed="false">
      <c r="B10" s="97" t="n">
        <v>0.3</v>
      </c>
      <c r="C10" s="97"/>
      <c r="D10" s="32" t="n">
        <f aca="false">($G10+$H10)*2</f>
        <v>21</v>
      </c>
      <c r="E10" s="34" t="n">
        <f aca="false">($G10+$H10)*3</f>
        <v>31.5</v>
      </c>
      <c r="F10" s="34" t="n">
        <f aca="false">($G10+$H10)*4</f>
        <v>42</v>
      </c>
      <c r="G10" s="33" t="n">
        <f aca="false">B10*$D$7</f>
        <v>6</v>
      </c>
      <c r="H10" s="61" t="n">
        <f aca="false">B10*$D$8</f>
        <v>4.5</v>
      </c>
      <c r="I10" s="32" t="n">
        <f aca="false">($L10+$M10)*2</f>
        <v>18.6</v>
      </c>
      <c r="J10" s="34" t="n">
        <f aca="false">($L10+$M10)*3</f>
        <v>27.9</v>
      </c>
      <c r="K10" s="34" t="n">
        <f aca="false">($L10+$M10)*4</f>
        <v>37.2</v>
      </c>
      <c r="L10" s="33" t="n">
        <f aca="false">B10*$I$7</f>
        <v>6</v>
      </c>
      <c r="M10" s="61" t="n">
        <f aca="false">B10*$I$8</f>
        <v>3.3</v>
      </c>
      <c r="N10" s="32" t="n">
        <f aca="false">($Q10+$R10)*2</f>
        <v>17.1</v>
      </c>
      <c r="O10" s="34" t="n">
        <f aca="false">($Q10+$R10)*3</f>
        <v>25.65</v>
      </c>
      <c r="P10" s="34" t="n">
        <f aca="false">($Q10+$R10)*4</f>
        <v>34.2</v>
      </c>
      <c r="Q10" s="33" t="n">
        <f aca="false">B10*$N$7</f>
        <v>5.4</v>
      </c>
      <c r="R10" s="61" t="n">
        <f aca="false">B10*$N$8</f>
        <v>3.15</v>
      </c>
      <c r="S10" s="32" t="n">
        <f aca="false">($V10+$W10)*2</f>
        <v>16.8</v>
      </c>
      <c r="T10" s="34" t="n">
        <f aca="false">($V10+$W10)*3</f>
        <v>25.2</v>
      </c>
      <c r="U10" s="34" t="n">
        <f aca="false">($V10+$W10)*4</f>
        <v>33.6</v>
      </c>
      <c r="V10" s="34" t="n">
        <f aca="false">B10*$S$7</f>
        <v>5.4</v>
      </c>
      <c r="W10" s="35" t="n">
        <f aca="false">B10*$S$8</f>
        <v>3</v>
      </c>
    </row>
    <row r="11" s="52" customFormat="true" ht="20.1" hidden="false" customHeight="true" outlineLevel="0" collapsed="false">
      <c r="B11" s="98" t="n">
        <v>0.4</v>
      </c>
      <c r="C11" s="98"/>
      <c r="D11" s="37" t="n">
        <f aca="false">($G11+$H11)*2</f>
        <v>28</v>
      </c>
      <c r="E11" s="39" t="n">
        <f aca="false">($G11+$H11)*3</f>
        <v>42</v>
      </c>
      <c r="F11" s="39" t="n">
        <f aca="false">($G11+$H11)*4</f>
        <v>56</v>
      </c>
      <c r="G11" s="38" t="n">
        <f aca="false">B11*$D$7</f>
        <v>8</v>
      </c>
      <c r="H11" s="64" t="n">
        <f aca="false">B11*$D$8</f>
        <v>6</v>
      </c>
      <c r="I11" s="37" t="n">
        <f aca="false">($L11+$M11)*2</f>
        <v>24.8</v>
      </c>
      <c r="J11" s="39" t="n">
        <f aca="false">($L11+$M11)*3</f>
        <v>37.2</v>
      </c>
      <c r="K11" s="39" t="n">
        <f aca="false">($L11+$M11)*4</f>
        <v>49.6</v>
      </c>
      <c r="L11" s="38" t="n">
        <f aca="false">B11*$I$7</f>
        <v>8</v>
      </c>
      <c r="M11" s="64" t="n">
        <f aca="false">B11*$I$8</f>
        <v>4.4</v>
      </c>
      <c r="N11" s="37" t="n">
        <f aca="false">($Q11+$R11)*2</f>
        <v>22.8</v>
      </c>
      <c r="O11" s="39" t="n">
        <f aca="false">($Q11+$R11)*3</f>
        <v>34.2</v>
      </c>
      <c r="P11" s="39" t="n">
        <f aca="false">($Q11+$R11)*4</f>
        <v>45.6</v>
      </c>
      <c r="Q11" s="38" t="n">
        <f aca="false">B11*$N$7</f>
        <v>7.2</v>
      </c>
      <c r="R11" s="64" t="n">
        <f aca="false">B11*$N$8</f>
        <v>4.2</v>
      </c>
      <c r="S11" s="37" t="n">
        <f aca="false">($V11+$W11)*2</f>
        <v>22.4</v>
      </c>
      <c r="T11" s="39" t="n">
        <f aca="false">($V11+$W11)*3</f>
        <v>33.6</v>
      </c>
      <c r="U11" s="39" t="n">
        <f aca="false">($V11+$W11)*4</f>
        <v>44.8</v>
      </c>
      <c r="V11" s="39" t="n">
        <f aca="false">B11*$S$7</f>
        <v>7.2</v>
      </c>
      <c r="W11" s="40" t="n">
        <f aca="false">B11*$S$8</f>
        <v>4</v>
      </c>
    </row>
    <row r="12" s="52" customFormat="true" ht="20.1" hidden="false" customHeight="true" outlineLevel="0" collapsed="false">
      <c r="B12" s="99" t="n">
        <v>0.5</v>
      </c>
      <c r="C12" s="99"/>
      <c r="D12" s="37" t="n">
        <f aca="false">($G12+$H12)*2</f>
        <v>35</v>
      </c>
      <c r="E12" s="39" t="n">
        <f aca="false">($G12+$H12)*3</f>
        <v>52.5</v>
      </c>
      <c r="F12" s="39" t="n">
        <f aca="false">($G12+$H12)*4</f>
        <v>70</v>
      </c>
      <c r="G12" s="38" t="n">
        <f aca="false">B12*$D$7</f>
        <v>10</v>
      </c>
      <c r="H12" s="64" t="n">
        <f aca="false">B12*$D$8</f>
        <v>7.5</v>
      </c>
      <c r="I12" s="37" t="n">
        <f aca="false">($L12+$M12)*2</f>
        <v>31</v>
      </c>
      <c r="J12" s="39" t="n">
        <f aca="false">($L12+$M12)*3</f>
        <v>46.5</v>
      </c>
      <c r="K12" s="39" t="n">
        <f aca="false">($L12+$M12)*4</f>
        <v>62</v>
      </c>
      <c r="L12" s="38" t="n">
        <f aca="false">B12*$I$7</f>
        <v>10</v>
      </c>
      <c r="M12" s="64" t="n">
        <f aca="false">B12*$I$8</f>
        <v>5.5</v>
      </c>
      <c r="N12" s="37" t="n">
        <f aca="false">($Q12+$R12)*2</f>
        <v>28.5</v>
      </c>
      <c r="O12" s="39" t="n">
        <f aca="false">($Q12+$R12)*3</f>
        <v>42.75</v>
      </c>
      <c r="P12" s="39" t="n">
        <f aca="false">($Q12+$R12)*4</f>
        <v>57</v>
      </c>
      <c r="Q12" s="38" t="n">
        <f aca="false">B12*$N$7</f>
        <v>9</v>
      </c>
      <c r="R12" s="64" t="n">
        <f aca="false">B12*$N$8</f>
        <v>5.25</v>
      </c>
      <c r="S12" s="37" t="n">
        <f aca="false">($V12+$W12)*2</f>
        <v>28</v>
      </c>
      <c r="T12" s="39" t="n">
        <f aca="false">($V12+$W12)*3</f>
        <v>42</v>
      </c>
      <c r="U12" s="39" t="n">
        <f aca="false">($V12+$W12)*4</f>
        <v>56</v>
      </c>
      <c r="V12" s="39" t="n">
        <f aca="false">B12*$S$7</f>
        <v>9</v>
      </c>
      <c r="W12" s="40" t="n">
        <f aca="false">B12*$S$8</f>
        <v>5</v>
      </c>
    </row>
    <row r="13" s="52" customFormat="true" ht="20.1" hidden="false" customHeight="true" outlineLevel="0" collapsed="false">
      <c r="B13" s="99" t="n">
        <v>0.6</v>
      </c>
      <c r="C13" s="99"/>
      <c r="D13" s="37" t="n">
        <f aca="false">($G13+$H13)*2</f>
        <v>42</v>
      </c>
      <c r="E13" s="39" t="n">
        <f aca="false">($G13+$H13)*3</f>
        <v>63</v>
      </c>
      <c r="F13" s="39" t="n">
        <f aca="false">($G13+$H13)*4</f>
        <v>84</v>
      </c>
      <c r="G13" s="38" t="n">
        <f aca="false">B13*$D$7</f>
        <v>12</v>
      </c>
      <c r="H13" s="64" t="n">
        <f aca="false">B13*$D$8</f>
        <v>9</v>
      </c>
      <c r="I13" s="37" t="n">
        <f aca="false">($L13+$M13)*2</f>
        <v>37.2</v>
      </c>
      <c r="J13" s="39" t="n">
        <f aca="false">($L13+$M13)*3</f>
        <v>55.8</v>
      </c>
      <c r="K13" s="39" t="n">
        <f aca="false">($L13+$M13)*4</f>
        <v>74.4</v>
      </c>
      <c r="L13" s="38" t="n">
        <f aca="false">B13*$I$7</f>
        <v>12</v>
      </c>
      <c r="M13" s="64" t="n">
        <f aca="false">B13*$I$8</f>
        <v>6.6</v>
      </c>
      <c r="N13" s="37" t="n">
        <f aca="false">($Q13+$R13)*2</f>
        <v>34.2</v>
      </c>
      <c r="O13" s="39" t="n">
        <f aca="false">($Q13+$R13)*3</f>
        <v>51.3</v>
      </c>
      <c r="P13" s="39" t="n">
        <f aca="false">($Q13+$R13)*4</f>
        <v>68.4</v>
      </c>
      <c r="Q13" s="38" t="n">
        <f aca="false">B13*$N$7</f>
        <v>10.8</v>
      </c>
      <c r="R13" s="64" t="n">
        <f aca="false">B13*$N$8</f>
        <v>6.3</v>
      </c>
      <c r="S13" s="37" t="n">
        <f aca="false">($V13+$W13)*2</f>
        <v>33.6</v>
      </c>
      <c r="T13" s="39" t="n">
        <f aca="false">($V13+$W13)*3</f>
        <v>50.4</v>
      </c>
      <c r="U13" s="39" t="n">
        <f aca="false">($V13+$W13)*4</f>
        <v>67.2</v>
      </c>
      <c r="V13" s="39" t="n">
        <f aca="false">B13*$S$7</f>
        <v>10.8</v>
      </c>
      <c r="W13" s="40" t="n">
        <f aca="false">B13*$S$8</f>
        <v>6</v>
      </c>
    </row>
    <row r="14" s="52" customFormat="true" ht="20.1" hidden="false" customHeight="true" outlineLevel="0" collapsed="false">
      <c r="B14" s="99" t="n">
        <v>0.7</v>
      </c>
      <c r="C14" s="99"/>
      <c r="D14" s="37" t="n">
        <f aca="false">($G14+$H14)*2</f>
        <v>49</v>
      </c>
      <c r="E14" s="39" t="n">
        <f aca="false">($G14+$H14)*3</f>
        <v>73.5</v>
      </c>
      <c r="F14" s="39" t="n">
        <f aca="false">($G14+$H14)*4</f>
        <v>98</v>
      </c>
      <c r="G14" s="38" t="n">
        <f aca="false">B14*$D$7</f>
        <v>14</v>
      </c>
      <c r="H14" s="64" t="n">
        <f aca="false">B14*$D$8</f>
        <v>10.5</v>
      </c>
      <c r="I14" s="37" t="n">
        <f aca="false">($L14+$M14)*2</f>
        <v>43.4</v>
      </c>
      <c r="J14" s="39" t="n">
        <f aca="false">($L14+$M14)*3</f>
        <v>65.1</v>
      </c>
      <c r="K14" s="39" t="n">
        <f aca="false">($L14+$M14)*4</f>
        <v>86.8</v>
      </c>
      <c r="L14" s="38" t="n">
        <f aca="false">B14*$I$7</f>
        <v>14</v>
      </c>
      <c r="M14" s="64" t="n">
        <f aca="false">B14*$I$8</f>
        <v>7.7</v>
      </c>
      <c r="N14" s="37" t="n">
        <f aca="false">($Q14+$R14)*2</f>
        <v>39.9</v>
      </c>
      <c r="O14" s="39" t="n">
        <f aca="false">($Q14+$R14)*3</f>
        <v>59.85</v>
      </c>
      <c r="P14" s="39" t="n">
        <f aca="false">($Q14+$R14)*4</f>
        <v>79.8</v>
      </c>
      <c r="Q14" s="38" t="n">
        <f aca="false">B14*$N$7</f>
        <v>12.6</v>
      </c>
      <c r="R14" s="64" t="n">
        <f aca="false">B14*$N$8</f>
        <v>7.35</v>
      </c>
      <c r="S14" s="37" t="n">
        <f aca="false">($V14+$W14)*2</f>
        <v>39.2</v>
      </c>
      <c r="T14" s="39" t="n">
        <f aca="false">($V14+$W14)*3</f>
        <v>58.8</v>
      </c>
      <c r="U14" s="39" t="n">
        <f aca="false">($V14+$W14)*4</f>
        <v>78.4</v>
      </c>
      <c r="V14" s="39" t="n">
        <f aca="false">B14*$S$7</f>
        <v>12.6</v>
      </c>
      <c r="W14" s="40" t="n">
        <f aca="false">B14*$S$8</f>
        <v>7</v>
      </c>
    </row>
    <row r="15" s="52" customFormat="true" ht="20.1" hidden="false" customHeight="true" outlineLevel="0" collapsed="false">
      <c r="B15" s="99" t="n">
        <v>0.8</v>
      </c>
      <c r="C15" s="99"/>
      <c r="D15" s="37" t="n">
        <f aca="false">($G15+$H15)*2</f>
        <v>56</v>
      </c>
      <c r="E15" s="39" t="n">
        <f aca="false">($G15+$H15)*3</f>
        <v>84</v>
      </c>
      <c r="F15" s="39" t="n">
        <f aca="false">($G15+$H15)*4</f>
        <v>112</v>
      </c>
      <c r="G15" s="38" t="n">
        <f aca="false">B15*$D$7</f>
        <v>16</v>
      </c>
      <c r="H15" s="64" t="n">
        <f aca="false">B15*$D$8</f>
        <v>12</v>
      </c>
      <c r="I15" s="37" t="n">
        <f aca="false">($L15+$M15)*2</f>
        <v>49.6</v>
      </c>
      <c r="J15" s="39" t="n">
        <f aca="false">($L15+$M15)*3</f>
        <v>74.4</v>
      </c>
      <c r="K15" s="39" t="n">
        <f aca="false">($L15+$M15)*4</f>
        <v>99.2</v>
      </c>
      <c r="L15" s="38" t="n">
        <f aca="false">B15*$I$7</f>
        <v>16</v>
      </c>
      <c r="M15" s="64" t="n">
        <f aca="false">B15*$I$8</f>
        <v>8.8</v>
      </c>
      <c r="N15" s="37" t="n">
        <f aca="false">($Q15+$R15)*2</f>
        <v>45.6</v>
      </c>
      <c r="O15" s="39" t="n">
        <f aca="false">($Q15+$R15)*3</f>
        <v>68.4</v>
      </c>
      <c r="P15" s="39" t="n">
        <f aca="false">($Q15+$R15)*4</f>
        <v>91.2</v>
      </c>
      <c r="Q15" s="38" t="n">
        <f aca="false">B15*$N$7</f>
        <v>14.4</v>
      </c>
      <c r="R15" s="64" t="n">
        <f aca="false">B15*$N$8</f>
        <v>8.4</v>
      </c>
      <c r="S15" s="37" t="n">
        <f aca="false">($V15+$W15)*2</f>
        <v>44.8</v>
      </c>
      <c r="T15" s="39" t="n">
        <f aca="false">($V15+$W15)*3</f>
        <v>67.2</v>
      </c>
      <c r="U15" s="39" t="n">
        <f aca="false">($V15+$W15)*4</f>
        <v>89.6</v>
      </c>
      <c r="V15" s="39" t="n">
        <f aca="false">B15*$S$7</f>
        <v>14.4</v>
      </c>
      <c r="W15" s="40" t="n">
        <f aca="false">B15*$S$8</f>
        <v>8</v>
      </c>
    </row>
    <row r="16" s="52" customFormat="true" ht="20.1" hidden="false" customHeight="true" outlineLevel="0" collapsed="false">
      <c r="B16" s="99" t="n">
        <v>0.9</v>
      </c>
      <c r="C16" s="99"/>
      <c r="D16" s="37" t="n">
        <f aca="false">($G16+$H16)*2</f>
        <v>63</v>
      </c>
      <c r="E16" s="39" t="n">
        <f aca="false">($G16+$H16)*3</f>
        <v>94.5</v>
      </c>
      <c r="F16" s="39" t="n">
        <f aca="false">($G16+$H16)*4</f>
        <v>126</v>
      </c>
      <c r="G16" s="38" t="n">
        <f aca="false">B16*$D$7</f>
        <v>18</v>
      </c>
      <c r="H16" s="64" t="n">
        <f aca="false">B16*$D$8</f>
        <v>13.5</v>
      </c>
      <c r="I16" s="37" t="n">
        <f aca="false">($L16+$M16)*2</f>
        <v>55.8</v>
      </c>
      <c r="J16" s="39" t="n">
        <f aca="false">($L16+$M16)*3</f>
        <v>83.7</v>
      </c>
      <c r="K16" s="39" t="n">
        <f aca="false">($L16+$M16)*4</f>
        <v>111.6</v>
      </c>
      <c r="L16" s="38" t="n">
        <f aca="false">B16*$I$7</f>
        <v>18</v>
      </c>
      <c r="M16" s="64" t="n">
        <f aca="false">B16*$I$8</f>
        <v>9.9</v>
      </c>
      <c r="N16" s="37" t="n">
        <f aca="false">($Q16+$R16)*2</f>
        <v>51.3</v>
      </c>
      <c r="O16" s="39" t="n">
        <f aca="false">($Q16+$R16)*3</f>
        <v>76.95</v>
      </c>
      <c r="P16" s="39" t="n">
        <f aca="false">($Q16+$R16)*4</f>
        <v>102.6</v>
      </c>
      <c r="Q16" s="38" t="n">
        <f aca="false">B16*$N$7</f>
        <v>16.2</v>
      </c>
      <c r="R16" s="64" t="n">
        <f aca="false">B16*$N$8</f>
        <v>9.45</v>
      </c>
      <c r="S16" s="37" t="n">
        <f aca="false">($V16+$W16)*2</f>
        <v>50.4</v>
      </c>
      <c r="T16" s="39" t="n">
        <f aca="false">($V16+$W16)*3</f>
        <v>75.6</v>
      </c>
      <c r="U16" s="39" t="n">
        <f aca="false">($V16+$W16)*4</f>
        <v>100.8</v>
      </c>
      <c r="V16" s="39" t="n">
        <f aca="false">B16*$S$7</f>
        <v>16.2</v>
      </c>
      <c r="W16" s="40" t="n">
        <f aca="false">B16*$S$8</f>
        <v>9</v>
      </c>
    </row>
    <row r="17" s="52" customFormat="true" ht="20.1" hidden="false" customHeight="true" outlineLevel="0" collapsed="false">
      <c r="B17" s="100" t="n">
        <v>1</v>
      </c>
      <c r="C17" s="100"/>
      <c r="D17" s="37" t="n">
        <f aca="false">($G17+$H17)*2</f>
        <v>70</v>
      </c>
      <c r="E17" s="39" t="n">
        <f aca="false">($G17+$H17)*3</f>
        <v>105</v>
      </c>
      <c r="F17" s="39" t="n">
        <f aca="false">($G17+$H17)*4</f>
        <v>140</v>
      </c>
      <c r="G17" s="38" t="n">
        <f aca="false">B17*$D$7</f>
        <v>20</v>
      </c>
      <c r="H17" s="64" t="n">
        <f aca="false">B17*$D$8</f>
        <v>15</v>
      </c>
      <c r="I17" s="37" t="n">
        <f aca="false">($L17+$M17)*2</f>
        <v>62</v>
      </c>
      <c r="J17" s="39" t="n">
        <f aca="false">($L17+$M17)*3</f>
        <v>93</v>
      </c>
      <c r="K17" s="39" t="n">
        <f aca="false">($L17+$M17)*4</f>
        <v>124</v>
      </c>
      <c r="L17" s="38" t="n">
        <f aca="false">B17*$I$7</f>
        <v>20</v>
      </c>
      <c r="M17" s="64" t="n">
        <f aca="false">B17*$I$8</f>
        <v>11</v>
      </c>
      <c r="N17" s="37" t="n">
        <f aca="false">($Q17+$R17)*2</f>
        <v>57</v>
      </c>
      <c r="O17" s="39" t="n">
        <f aca="false">($Q17+$R17)*3</f>
        <v>85.5</v>
      </c>
      <c r="P17" s="39" t="n">
        <f aca="false">($Q17+$R17)*4</f>
        <v>114</v>
      </c>
      <c r="Q17" s="38" t="n">
        <f aca="false">B17*$N$7</f>
        <v>18</v>
      </c>
      <c r="R17" s="64" t="n">
        <f aca="false">B17*$N$8</f>
        <v>10.5</v>
      </c>
      <c r="S17" s="37" t="n">
        <f aca="false">($V17+$W17)*2</f>
        <v>56</v>
      </c>
      <c r="T17" s="39" t="n">
        <f aca="false">($V17+$W17)*3</f>
        <v>84</v>
      </c>
      <c r="U17" s="39" t="n">
        <f aca="false">($V17+$W17)*4</f>
        <v>112</v>
      </c>
      <c r="V17" s="39" t="n">
        <f aca="false">B17*$S$7</f>
        <v>18</v>
      </c>
      <c r="W17" s="40" t="n">
        <f aca="false">B17*$S$8</f>
        <v>10</v>
      </c>
    </row>
    <row r="18" s="52" customFormat="true" ht="20.1" hidden="false" customHeight="true" outlineLevel="0" collapsed="false">
      <c r="B18" s="99" t="n">
        <v>1.1</v>
      </c>
      <c r="C18" s="99"/>
      <c r="D18" s="37" t="n">
        <f aca="false">($G18+$H18)*2</f>
        <v>77</v>
      </c>
      <c r="E18" s="39" t="n">
        <f aca="false">($G18+$H18)*3</f>
        <v>115.5</v>
      </c>
      <c r="F18" s="39" t="n">
        <f aca="false">($G18+$H18)*4</f>
        <v>154</v>
      </c>
      <c r="G18" s="38" t="n">
        <f aca="false">B18*$D$7</f>
        <v>22</v>
      </c>
      <c r="H18" s="64" t="n">
        <f aca="false">B18*$D$8</f>
        <v>16.5</v>
      </c>
      <c r="I18" s="37" t="n">
        <f aca="false">($L18+$M18)*2</f>
        <v>68.2</v>
      </c>
      <c r="J18" s="39" t="n">
        <f aca="false">($L18+$M18)*3</f>
        <v>102.3</v>
      </c>
      <c r="K18" s="39" t="n">
        <f aca="false">($L18+$M18)*4</f>
        <v>136.4</v>
      </c>
      <c r="L18" s="38" t="n">
        <f aca="false">B18*$I$7</f>
        <v>22</v>
      </c>
      <c r="M18" s="64" t="n">
        <f aca="false">B18*$I$8</f>
        <v>12.1</v>
      </c>
      <c r="N18" s="37" t="n">
        <f aca="false">($Q18+$R18)*2</f>
        <v>62.7</v>
      </c>
      <c r="O18" s="39" t="n">
        <f aca="false">($Q18+$R18)*3</f>
        <v>94.05</v>
      </c>
      <c r="P18" s="39" t="n">
        <f aca="false">($Q18+$R18)*4</f>
        <v>125.4</v>
      </c>
      <c r="Q18" s="38" t="n">
        <f aca="false">B18*$N$7</f>
        <v>19.8</v>
      </c>
      <c r="R18" s="64" t="n">
        <f aca="false">B18*$N$8</f>
        <v>11.55</v>
      </c>
      <c r="S18" s="37" t="n">
        <f aca="false">($V18+$W18)*2</f>
        <v>61.6</v>
      </c>
      <c r="T18" s="39" t="n">
        <f aca="false">($V18+$W18)*3</f>
        <v>92.4</v>
      </c>
      <c r="U18" s="39" t="n">
        <f aca="false">($V18+$W18)*4</f>
        <v>123.2</v>
      </c>
      <c r="V18" s="39" t="n">
        <f aca="false">B18*$S$7</f>
        <v>19.8</v>
      </c>
      <c r="W18" s="40" t="n">
        <f aca="false">B18*$S$8</f>
        <v>11</v>
      </c>
    </row>
    <row r="19" s="52" customFormat="true" ht="20.1" hidden="false" customHeight="true" outlineLevel="0" collapsed="false">
      <c r="B19" s="101" t="n">
        <v>1.2</v>
      </c>
      <c r="C19" s="101"/>
      <c r="D19" s="43" t="n">
        <f aca="false">($G19+$H19)*2</f>
        <v>84</v>
      </c>
      <c r="E19" s="45" t="n">
        <f aca="false">($G19+$H19)*3</f>
        <v>126</v>
      </c>
      <c r="F19" s="45" t="n">
        <f aca="false">($G19+$H19)*4</f>
        <v>168</v>
      </c>
      <c r="G19" s="44" t="n">
        <f aca="false">B19*$D$7</f>
        <v>24</v>
      </c>
      <c r="H19" s="69" t="n">
        <f aca="false">B19*$D$8</f>
        <v>18</v>
      </c>
      <c r="I19" s="43" t="n">
        <f aca="false">($L19+$M19)*2</f>
        <v>74.4</v>
      </c>
      <c r="J19" s="45" t="n">
        <f aca="false">($L19+$M19)*3</f>
        <v>111.6</v>
      </c>
      <c r="K19" s="45" t="n">
        <f aca="false">($L19+$M19)*4</f>
        <v>148.8</v>
      </c>
      <c r="L19" s="44" t="n">
        <f aca="false">B19*$I$7</f>
        <v>24</v>
      </c>
      <c r="M19" s="69" t="n">
        <f aca="false">B19*$I$8</f>
        <v>13.2</v>
      </c>
      <c r="N19" s="43" t="n">
        <f aca="false">($Q19+$R19)*2</f>
        <v>68.4</v>
      </c>
      <c r="O19" s="45" t="n">
        <f aca="false">($Q19+$R19)*3</f>
        <v>102.6</v>
      </c>
      <c r="P19" s="45" t="n">
        <f aca="false">($Q19+$R19)*4</f>
        <v>136.8</v>
      </c>
      <c r="Q19" s="44" t="n">
        <f aca="false">B19*$N$7</f>
        <v>21.6</v>
      </c>
      <c r="R19" s="69" t="n">
        <f aca="false">B19*$N$8</f>
        <v>12.6</v>
      </c>
      <c r="S19" s="43" t="n">
        <f aca="false">($V19+$W19)*2</f>
        <v>67.2</v>
      </c>
      <c r="T19" s="45" t="n">
        <f aca="false">($V19+$W19)*3</f>
        <v>100.8</v>
      </c>
      <c r="U19" s="45" t="n">
        <f aca="false">($V19+$W19)*4</f>
        <v>134.4</v>
      </c>
      <c r="V19" s="45" t="n">
        <f aca="false">B19*$S$7</f>
        <v>21.6</v>
      </c>
      <c r="W19" s="46" t="n">
        <f aca="false">B19*$S$8</f>
        <v>12</v>
      </c>
    </row>
    <row r="20" customFormat="false" ht="20.1" hidden="false" customHeight="true" outlineLevel="0" collapsed="false">
      <c r="B20" s="13"/>
      <c r="C20" s="12"/>
      <c r="D20" s="14"/>
      <c r="E20" s="14"/>
      <c r="F20" s="14"/>
      <c r="G20" s="14"/>
      <c r="H20" s="14"/>
      <c r="I20" s="14"/>
      <c r="J20" s="14"/>
      <c r="K20" s="14"/>
      <c r="L20" s="14"/>
      <c r="M20" s="14"/>
      <c r="N20" s="14"/>
      <c r="O20" s="12"/>
      <c r="P20" s="12"/>
      <c r="Q20" s="12"/>
      <c r="R20" s="12"/>
      <c r="S20" s="12"/>
      <c r="T20" s="12"/>
      <c r="U20" s="12"/>
      <c r="V20" s="12"/>
      <c r="W20" s="12"/>
    </row>
    <row r="21" customFormat="false" ht="12.75" hidden="false" customHeight="false" outlineLevel="0" collapsed="false">
      <c r="B21" s="12"/>
      <c r="C21" s="12"/>
      <c r="D21" s="12"/>
      <c r="E21" s="12"/>
      <c r="F21" s="12"/>
      <c r="G21" s="12"/>
      <c r="H21" s="12"/>
      <c r="I21" s="12"/>
      <c r="J21" s="12"/>
      <c r="K21" s="12"/>
      <c r="L21" s="12"/>
      <c r="M21" s="12"/>
      <c r="N21" s="12"/>
      <c r="O21" s="12"/>
      <c r="P21" s="12"/>
      <c r="Q21" s="12"/>
      <c r="R21" s="12"/>
      <c r="S21" s="12"/>
      <c r="T21" s="12"/>
      <c r="U21" s="12"/>
      <c r="V21" s="12"/>
      <c r="W21" s="12"/>
    </row>
    <row r="22" customFormat="false" ht="12.75" hidden="false" customHeight="false" outlineLevel="0" collapsed="false">
      <c r="B22" s="12"/>
      <c r="C22" s="12"/>
      <c r="D22" s="12"/>
      <c r="E22" s="12"/>
      <c r="F22" s="12"/>
      <c r="G22" s="12"/>
      <c r="H22" s="12"/>
      <c r="I22" s="12"/>
      <c r="J22" s="12"/>
      <c r="K22" s="12"/>
      <c r="L22" s="12"/>
      <c r="M22" s="12"/>
      <c r="N22" s="12"/>
      <c r="O22" s="12"/>
      <c r="P22" s="12"/>
      <c r="Q22" s="12"/>
      <c r="R22" s="12"/>
      <c r="S22" s="12"/>
      <c r="T22" s="12"/>
      <c r="U22" s="12"/>
      <c r="V22" s="12"/>
      <c r="W22" s="12"/>
    </row>
    <row r="23" customFormat="false" ht="12.75" hidden="false" customHeight="false" outlineLevel="0" collapsed="false">
      <c r="B23" s="12"/>
      <c r="C23" s="12"/>
      <c r="D23" s="12"/>
      <c r="E23" s="12"/>
      <c r="F23" s="12"/>
      <c r="G23" s="12"/>
      <c r="H23" s="12"/>
      <c r="I23" s="12"/>
      <c r="J23" s="12"/>
      <c r="K23" s="12"/>
      <c r="L23" s="12"/>
      <c r="M23" s="12"/>
      <c r="N23" s="12"/>
      <c r="O23" s="12"/>
      <c r="P23" s="12"/>
      <c r="Q23" s="12"/>
      <c r="R23" s="12"/>
      <c r="S23" s="12"/>
      <c r="T23" s="12"/>
      <c r="U23" s="12"/>
      <c r="V23" s="12"/>
      <c r="W23" s="12"/>
    </row>
    <row r="24" s="102" customFormat="true" ht="12.75" hidden="false" customHeight="false" outlineLevel="0" collapsed="false">
      <c r="B24" s="103"/>
      <c r="C24" s="103"/>
      <c r="D24" s="103"/>
      <c r="E24" s="103"/>
      <c r="F24" s="103"/>
      <c r="G24" s="103"/>
      <c r="H24" s="103"/>
      <c r="I24" s="103"/>
      <c r="J24" s="103"/>
      <c r="K24" s="103"/>
      <c r="L24" s="103"/>
      <c r="M24" s="103"/>
      <c r="N24" s="103"/>
      <c r="O24" s="103"/>
      <c r="P24" s="104"/>
      <c r="Q24" s="104"/>
      <c r="R24" s="104"/>
      <c r="S24" s="104"/>
      <c r="T24" s="104"/>
      <c r="U24" s="104"/>
      <c r="V24" s="104"/>
      <c r="W24" s="104"/>
    </row>
    <row r="25" customFormat="false" ht="12.75" hidden="false" customHeight="false" outlineLevel="0" collapsed="false">
      <c r="A25" s="105"/>
      <c r="B25" s="105"/>
      <c r="C25" s="105"/>
      <c r="D25" s="106"/>
      <c r="E25" s="106"/>
      <c r="F25" s="106"/>
      <c r="G25" s="106"/>
      <c r="H25" s="106"/>
      <c r="I25" s="106"/>
      <c r="J25" s="106"/>
      <c r="K25" s="106"/>
      <c r="L25" s="106"/>
      <c r="M25" s="106"/>
      <c r="N25" s="106"/>
      <c r="O25" s="106"/>
      <c r="P25" s="12"/>
      <c r="Q25" s="12"/>
      <c r="R25" s="12"/>
      <c r="S25" s="12"/>
      <c r="T25" s="12"/>
      <c r="U25" s="12"/>
      <c r="V25" s="12"/>
      <c r="W25" s="12"/>
    </row>
    <row r="26" customFormat="false" ht="12.75" hidden="false" customHeight="false" outlineLevel="0" collapsed="false">
      <c r="A26" s="105"/>
      <c r="B26" s="105"/>
      <c r="C26" s="105"/>
      <c r="D26" s="107"/>
      <c r="E26" s="107"/>
      <c r="F26" s="107"/>
      <c r="G26" s="107"/>
      <c r="H26" s="107"/>
      <c r="I26" s="107"/>
      <c r="J26" s="107"/>
      <c r="K26" s="107"/>
      <c r="L26" s="107"/>
      <c r="M26" s="107"/>
      <c r="N26" s="107"/>
      <c r="O26" s="107"/>
      <c r="P26" s="12"/>
      <c r="Q26" s="12"/>
      <c r="R26" s="12"/>
      <c r="S26" s="12"/>
      <c r="T26" s="12"/>
      <c r="U26" s="12"/>
      <c r="V26" s="12"/>
      <c r="W26" s="12"/>
    </row>
    <row r="27" customFormat="false" ht="12.75" hidden="false" customHeight="false" outlineLevel="0" collapsed="false">
      <c r="A27" s="105"/>
      <c r="B27" s="105"/>
      <c r="C27" s="105"/>
      <c r="D27" s="107"/>
      <c r="E27" s="107"/>
      <c r="F27" s="107"/>
      <c r="G27" s="107"/>
      <c r="H27" s="107"/>
      <c r="I27" s="107"/>
      <c r="J27" s="107"/>
      <c r="K27" s="107"/>
      <c r="L27" s="107"/>
      <c r="M27" s="107"/>
      <c r="N27" s="107"/>
      <c r="O27" s="107"/>
      <c r="P27" s="12"/>
      <c r="Q27" s="12"/>
      <c r="R27" s="12"/>
      <c r="S27" s="12"/>
      <c r="T27" s="12"/>
      <c r="U27" s="12"/>
      <c r="V27" s="12"/>
      <c r="W27" s="12"/>
    </row>
    <row r="28" customFormat="false" ht="12.75" hidden="false" customHeight="false" outlineLevel="0" collapsed="false">
      <c r="A28" s="105"/>
      <c r="B28" s="105"/>
      <c r="C28" s="105"/>
      <c r="D28" s="107"/>
      <c r="E28" s="107"/>
      <c r="F28" s="107"/>
      <c r="G28" s="107"/>
      <c r="H28" s="107"/>
      <c r="I28" s="107"/>
      <c r="J28" s="107"/>
      <c r="K28" s="107"/>
      <c r="L28" s="107"/>
      <c r="M28" s="107"/>
      <c r="N28" s="107"/>
      <c r="O28" s="107"/>
      <c r="P28" s="12"/>
      <c r="Q28" s="12"/>
      <c r="R28" s="12"/>
      <c r="S28" s="12"/>
      <c r="T28" s="12"/>
      <c r="U28" s="12"/>
      <c r="V28" s="12"/>
      <c r="W28" s="12"/>
    </row>
    <row r="29" customFormat="false" ht="12.75" hidden="false" customHeight="false" outlineLevel="0" collapsed="false">
      <c r="A29" s="105"/>
      <c r="B29" s="105"/>
      <c r="C29" s="105"/>
      <c r="D29" s="107"/>
      <c r="E29" s="107"/>
      <c r="F29" s="107"/>
      <c r="G29" s="107"/>
      <c r="H29" s="107"/>
      <c r="I29" s="107"/>
      <c r="J29" s="107"/>
      <c r="K29" s="107"/>
      <c r="L29" s="107"/>
      <c r="M29" s="107"/>
      <c r="N29" s="107"/>
      <c r="O29" s="107"/>
      <c r="P29" s="12"/>
      <c r="Q29" s="12"/>
      <c r="R29" s="12"/>
      <c r="S29" s="12"/>
      <c r="T29" s="12"/>
      <c r="U29" s="12"/>
      <c r="V29" s="12"/>
      <c r="W29" s="12"/>
    </row>
    <row r="30" customFormat="false" ht="12.75" hidden="false" customHeight="false" outlineLevel="0" collapsed="false">
      <c r="A30" s="105"/>
      <c r="B30" s="105"/>
      <c r="C30" s="105"/>
      <c r="D30" s="107"/>
      <c r="E30" s="107"/>
      <c r="F30" s="107"/>
      <c r="G30" s="107"/>
      <c r="H30" s="107"/>
      <c r="I30" s="107"/>
      <c r="J30" s="107"/>
      <c r="K30" s="107"/>
      <c r="L30" s="107"/>
      <c r="M30" s="107"/>
      <c r="N30" s="107"/>
      <c r="O30" s="107"/>
      <c r="P30" s="12"/>
      <c r="Q30" s="12"/>
      <c r="R30" s="12"/>
      <c r="S30" s="12"/>
      <c r="T30" s="12"/>
      <c r="U30" s="12"/>
      <c r="V30" s="12"/>
      <c r="W30" s="12"/>
    </row>
    <row r="31" customFormat="false" ht="12.75" hidden="false" customHeight="false" outlineLevel="0" collapsed="false">
      <c r="A31" s="105"/>
      <c r="B31" s="105"/>
      <c r="C31" s="105"/>
      <c r="D31" s="107"/>
      <c r="E31" s="107"/>
      <c r="F31" s="107"/>
      <c r="G31" s="107"/>
      <c r="H31" s="107"/>
      <c r="I31" s="107"/>
      <c r="J31" s="107"/>
      <c r="K31" s="107"/>
      <c r="L31" s="107"/>
      <c r="M31" s="107"/>
      <c r="N31" s="107"/>
      <c r="O31" s="107"/>
      <c r="P31" s="12"/>
      <c r="Q31" s="12"/>
      <c r="R31" s="12"/>
      <c r="S31" s="12"/>
      <c r="T31" s="12"/>
      <c r="U31" s="12"/>
      <c r="V31" s="12"/>
      <c r="W31" s="12"/>
    </row>
    <row r="32" customFormat="false" ht="12.75" hidden="false" customHeight="false" outlineLevel="0" collapsed="false">
      <c r="A32" s="105"/>
      <c r="B32" s="105"/>
      <c r="C32" s="105"/>
      <c r="D32" s="107"/>
      <c r="E32" s="107"/>
      <c r="F32" s="107"/>
      <c r="G32" s="107"/>
      <c r="H32" s="107"/>
      <c r="I32" s="107"/>
      <c r="J32" s="107"/>
      <c r="K32" s="107"/>
      <c r="L32" s="107"/>
      <c r="M32" s="107"/>
      <c r="N32" s="107"/>
      <c r="O32" s="107"/>
      <c r="P32" s="12"/>
      <c r="Q32" s="12"/>
      <c r="R32" s="12"/>
      <c r="S32" s="12"/>
      <c r="T32" s="12"/>
      <c r="U32" s="12"/>
      <c r="V32" s="12"/>
      <c r="W32" s="12"/>
    </row>
    <row r="33" customFormat="false" ht="12.75" hidden="false" customHeight="false" outlineLevel="0" collapsed="false">
      <c r="A33" s="105"/>
      <c r="B33" s="105"/>
      <c r="C33" s="105"/>
      <c r="D33" s="107"/>
      <c r="E33" s="107"/>
      <c r="F33" s="107"/>
      <c r="G33" s="107"/>
      <c r="H33" s="107"/>
      <c r="I33" s="107"/>
      <c r="J33" s="107"/>
      <c r="K33" s="107"/>
      <c r="L33" s="107"/>
      <c r="M33" s="107"/>
      <c r="N33" s="107"/>
      <c r="O33" s="107"/>
      <c r="P33" s="12"/>
      <c r="Q33" s="12"/>
      <c r="R33" s="12"/>
      <c r="S33" s="12"/>
      <c r="T33" s="12"/>
      <c r="U33" s="12"/>
      <c r="V33" s="12"/>
      <c r="W33" s="12"/>
    </row>
    <row r="34" customFormat="false" ht="12.75" hidden="false" customHeight="false" outlineLevel="0" collapsed="false">
      <c r="A34" s="105"/>
      <c r="B34" s="105"/>
      <c r="C34" s="105"/>
      <c r="D34" s="107"/>
      <c r="E34" s="107"/>
      <c r="F34" s="107"/>
      <c r="G34" s="107"/>
      <c r="H34" s="107"/>
      <c r="I34" s="107"/>
      <c r="J34" s="107"/>
      <c r="K34" s="107"/>
      <c r="L34" s="107"/>
      <c r="M34" s="107"/>
      <c r="N34" s="107"/>
      <c r="O34" s="107"/>
      <c r="P34" s="12"/>
      <c r="Q34" s="12"/>
      <c r="R34" s="12"/>
      <c r="S34" s="12"/>
      <c r="T34" s="12"/>
      <c r="U34" s="12"/>
      <c r="V34" s="12"/>
      <c r="W34" s="12"/>
    </row>
    <row r="35" customFormat="false" ht="12.75" hidden="false" customHeight="false" outlineLevel="0" collapsed="false">
      <c r="A35" s="105"/>
      <c r="B35" s="105"/>
      <c r="C35" s="105"/>
      <c r="D35" s="107"/>
      <c r="E35" s="107"/>
      <c r="F35" s="107"/>
      <c r="G35" s="107"/>
      <c r="H35" s="107"/>
      <c r="I35" s="107"/>
      <c r="J35" s="107"/>
      <c r="K35" s="107"/>
      <c r="L35" s="107"/>
      <c r="M35" s="107"/>
      <c r="N35" s="107"/>
      <c r="O35" s="107"/>
      <c r="P35" s="12"/>
      <c r="Q35" s="12"/>
      <c r="R35" s="12"/>
      <c r="S35" s="12"/>
      <c r="T35" s="12"/>
      <c r="U35" s="12"/>
      <c r="V35" s="12"/>
      <c r="W35" s="12"/>
    </row>
    <row r="36" customFormat="false" ht="12.75" hidden="false" customHeight="false" outlineLevel="0" collapsed="false">
      <c r="A36" s="105"/>
      <c r="B36" s="105"/>
      <c r="C36" s="105"/>
      <c r="D36" s="107"/>
      <c r="E36" s="107"/>
      <c r="F36" s="107"/>
      <c r="G36" s="107"/>
      <c r="H36" s="107"/>
      <c r="I36" s="107"/>
      <c r="J36" s="107"/>
      <c r="K36" s="107"/>
      <c r="L36" s="107"/>
      <c r="M36" s="107"/>
      <c r="N36" s="107"/>
      <c r="O36" s="107"/>
      <c r="P36" s="12"/>
      <c r="Q36" s="12"/>
      <c r="R36" s="12"/>
      <c r="S36" s="12"/>
      <c r="T36" s="12"/>
      <c r="U36" s="12"/>
      <c r="V36" s="12"/>
      <c r="W36" s="12"/>
    </row>
    <row r="37" customFormat="false" ht="12.75" hidden="false" customHeight="false" outlineLevel="0" collapsed="false">
      <c r="A37" s="105"/>
      <c r="B37" s="105"/>
      <c r="C37" s="105"/>
      <c r="D37" s="107"/>
      <c r="E37" s="107"/>
      <c r="F37" s="107"/>
      <c r="G37" s="107"/>
      <c r="H37" s="107"/>
      <c r="I37" s="107"/>
      <c r="J37" s="107"/>
      <c r="K37" s="107"/>
      <c r="L37" s="107"/>
      <c r="M37" s="107"/>
      <c r="N37" s="107"/>
      <c r="O37" s="107"/>
      <c r="P37" s="12"/>
      <c r="Q37" s="12"/>
      <c r="R37" s="12"/>
      <c r="S37" s="12"/>
      <c r="T37" s="12"/>
      <c r="U37" s="12"/>
      <c r="V37" s="12"/>
      <c r="W37" s="12"/>
    </row>
    <row r="38" customFormat="false" ht="12.75" hidden="false" customHeight="false" outlineLevel="0" collapsed="false">
      <c r="A38" s="105"/>
      <c r="B38" s="15" t="s">
        <v>41</v>
      </c>
      <c r="C38" s="108" t="n">
        <f aca="false">I4*0.925</f>
        <v>55.5</v>
      </c>
      <c r="D38" s="108" t="n">
        <f aca="false">I4*1.075</f>
        <v>64.5</v>
      </c>
      <c r="E38" s="15" t="s">
        <v>26</v>
      </c>
      <c r="F38" s="107"/>
      <c r="G38" s="107"/>
      <c r="H38" s="107"/>
      <c r="I38" s="107"/>
      <c r="J38" s="107"/>
      <c r="K38" s="107"/>
      <c r="L38" s="107"/>
      <c r="M38" s="107"/>
      <c r="N38" s="107"/>
      <c r="O38" s="107"/>
      <c r="P38" s="12"/>
      <c r="Q38" s="12"/>
      <c r="R38" s="12"/>
      <c r="S38" s="12"/>
      <c r="T38" s="12"/>
      <c r="U38" s="12"/>
      <c r="V38" s="12"/>
      <c r="W38" s="12"/>
    </row>
    <row r="39" customFormat="false" ht="12.75" hidden="false" customHeight="false" outlineLevel="0" collapsed="false">
      <c r="A39" s="105"/>
      <c r="B39" s="105"/>
      <c r="C39" s="105"/>
      <c r="D39" s="12"/>
      <c r="E39" s="12"/>
      <c r="F39" s="12"/>
      <c r="G39" s="12"/>
      <c r="H39" s="12"/>
      <c r="I39" s="12"/>
      <c r="J39" s="12"/>
      <c r="K39" s="12"/>
      <c r="L39" s="12"/>
      <c r="M39" s="12"/>
      <c r="N39" s="12"/>
      <c r="O39" s="12"/>
      <c r="P39" s="12"/>
      <c r="Q39" s="12"/>
      <c r="R39" s="12"/>
      <c r="S39" s="12"/>
      <c r="T39" s="12"/>
      <c r="U39" s="12"/>
      <c r="V39" s="12"/>
      <c r="W39" s="12"/>
    </row>
    <row r="40" customFormat="false" ht="12.75" hidden="false" customHeight="false" outlineLevel="0" collapsed="false">
      <c r="B40" s="12"/>
      <c r="C40" s="12"/>
      <c r="D40" s="12"/>
      <c r="E40" s="12"/>
      <c r="G40" s="15"/>
      <c r="H40" s="12"/>
      <c r="I40" s="12"/>
      <c r="J40" s="12"/>
      <c r="K40" s="15"/>
      <c r="L40" s="12"/>
      <c r="M40" s="12"/>
      <c r="N40" s="12"/>
      <c r="O40" s="17"/>
      <c r="P40" s="17"/>
      <c r="Q40" s="12"/>
      <c r="R40" s="12"/>
      <c r="S40" s="12"/>
      <c r="T40" s="12"/>
      <c r="U40" s="12"/>
      <c r="V40" s="12"/>
      <c r="W40" s="12"/>
    </row>
    <row r="41" customFormat="false" ht="12.75" hidden="false" customHeight="false" outlineLevel="0" collapsed="false">
      <c r="B41" s="12"/>
      <c r="C41" s="12"/>
      <c r="D41" s="12"/>
      <c r="E41" s="12"/>
      <c r="F41" s="12"/>
      <c r="G41" s="12"/>
      <c r="H41" s="12"/>
      <c r="I41" s="12"/>
      <c r="J41" s="12"/>
      <c r="K41" s="12"/>
      <c r="L41" s="12"/>
    </row>
    <row r="42" customFormat="false" ht="12.75" hidden="false" customHeight="false" outlineLevel="0" collapsed="false">
      <c r="B42" s="15"/>
      <c r="C42" s="108"/>
      <c r="D42" s="108"/>
      <c r="E42" s="15"/>
      <c r="F42" s="12"/>
      <c r="G42" s="12"/>
      <c r="H42" s="12"/>
      <c r="I42" s="12"/>
      <c r="J42" s="12"/>
      <c r="K42" s="12"/>
      <c r="L42" s="12"/>
    </row>
    <row r="43" customFormat="false" ht="12.75" hidden="false" customHeight="false" outlineLevel="0" collapsed="false">
      <c r="B43" s="12"/>
      <c r="C43" s="12"/>
      <c r="D43" s="12"/>
      <c r="E43" s="12"/>
      <c r="F43" s="12"/>
      <c r="G43" s="12"/>
      <c r="H43" s="12"/>
      <c r="I43" s="12"/>
      <c r="J43" s="12"/>
      <c r="K43" s="12"/>
      <c r="L43" s="12"/>
    </row>
    <row r="44" customFormat="false" ht="12.75" hidden="false" customHeight="false" outlineLevel="0" collapsed="false">
      <c r="B44" s="12"/>
      <c r="C44" s="12"/>
      <c r="D44" s="12"/>
      <c r="E44" s="12"/>
      <c r="F44" s="12"/>
      <c r="G44" s="12"/>
      <c r="H44" s="12"/>
      <c r="I44" s="12"/>
      <c r="J44" s="12"/>
      <c r="K44" s="12"/>
      <c r="L44" s="12"/>
    </row>
    <row r="45" customFormat="false" ht="12.75" hidden="false" customHeight="false" outlineLevel="0" collapsed="false">
      <c r="B45" s="12"/>
      <c r="C45" s="12"/>
      <c r="D45" s="12"/>
      <c r="E45" s="12"/>
      <c r="F45" s="12"/>
      <c r="G45" s="12"/>
      <c r="H45" s="12"/>
      <c r="I45" s="12"/>
      <c r="J45" s="12"/>
      <c r="K45" s="12"/>
      <c r="L45" s="12"/>
    </row>
    <row r="46" customFormat="false" ht="12.75" hidden="false" customHeight="false" outlineLevel="0" collapsed="false">
      <c r="B46" s="12"/>
      <c r="C46" s="12"/>
      <c r="D46" s="12"/>
      <c r="E46" s="12"/>
      <c r="F46" s="12"/>
      <c r="G46" s="12"/>
      <c r="H46" s="12"/>
      <c r="I46" s="12"/>
      <c r="J46" s="12"/>
      <c r="K46" s="12"/>
      <c r="L46" s="12"/>
    </row>
    <row r="47" customFormat="false" ht="12.75" hidden="false" customHeight="false" outlineLevel="0" collapsed="false">
      <c r="B47" s="12"/>
      <c r="C47" s="12"/>
      <c r="D47" s="12"/>
      <c r="E47" s="12"/>
      <c r="F47" s="12"/>
      <c r="G47" s="12"/>
      <c r="H47" s="12"/>
      <c r="I47" s="12"/>
      <c r="J47" s="12"/>
      <c r="K47" s="12"/>
      <c r="L47" s="12"/>
    </row>
  </sheetData>
  <mergeCells count="25">
    <mergeCell ref="B6:C6"/>
    <mergeCell ref="D6:H6"/>
    <mergeCell ref="I6:M6"/>
    <mergeCell ref="N6:R6"/>
    <mergeCell ref="S6:W6"/>
    <mergeCell ref="G7:G9"/>
    <mergeCell ref="H7:H9"/>
    <mergeCell ref="L7:L9"/>
    <mergeCell ref="M7:M9"/>
    <mergeCell ref="Q7:Q9"/>
    <mergeCell ref="R7:R9"/>
    <mergeCell ref="V7:V9"/>
    <mergeCell ref="W7:W9"/>
    <mergeCell ref="B8:C8"/>
    <mergeCell ref="B9:C9"/>
    <mergeCell ref="B10:C10"/>
    <mergeCell ref="B11:C11"/>
    <mergeCell ref="B12:C12"/>
    <mergeCell ref="B13:C13"/>
    <mergeCell ref="B14:C14"/>
    <mergeCell ref="B15:C15"/>
    <mergeCell ref="B16:C16"/>
    <mergeCell ref="B17:C17"/>
    <mergeCell ref="B18:C18"/>
    <mergeCell ref="B19:C19"/>
  </mergeCells>
  <conditionalFormatting sqref="G10:H19 L10:M19 V10:W19 Q10:R19">
    <cfRule type="cellIs" priority="2" operator="between" aboveAverage="0" equalAverage="0" bottom="0" percent="0" rank="0" text="" dxfId="5">
      <formula>$P$5</formula>
      <formula>$T$5</formula>
    </cfRule>
  </conditionalFormatting>
  <conditionalFormatting sqref="M4:T5 C5:L5 C4:E4 G4">
    <cfRule type="cellIs" priority="3" operator="between" aboveAverage="0" equalAverage="0" bottom="0" percent="0" rank="0" text="" dxfId="6">
      <formula>$P$5</formula>
      <formula>$T$5</formula>
    </cfRule>
  </conditionalFormatting>
  <conditionalFormatting sqref="D10:F10">
    <cfRule type="cellIs" priority="4" operator="between" aboveAverage="0" equalAverage="0" bottom="0" percent="0" rank="0" text="" dxfId="7">
      <formula>$C$38</formula>
      <formula>$D$38</formula>
    </cfRule>
  </conditionalFormatting>
  <conditionalFormatting sqref="D11:F19">
    <cfRule type="cellIs" priority="5" operator="between" aboveAverage="0" equalAverage="0" bottom="0" percent="0" rank="0" text="" dxfId="8">
      <formula>$C$38</formula>
      <formula>$D$38</formula>
    </cfRule>
  </conditionalFormatting>
  <conditionalFormatting sqref="I10:K10">
    <cfRule type="cellIs" priority="6" operator="between" aboveAverage="0" equalAverage="0" bottom="0" percent="0" rank="0" text="" dxfId="9">
      <formula>$C$38</formula>
      <formula>$D$38</formula>
    </cfRule>
  </conditionalFormatting>
  <conditionalFormatting sqref="N10:P10">
    <cfRule type="cellIs" priority="7" operator="between" aboveAverage="0" equalAverage="0" bottom="0" percent="0" rank="0" text="" dxfId="10">
      <formula>$C$38</formula>
      <formula>$D$38</formula>
    </cfRule>
  </conditionalFormatting>
  <conditionalFormatting sqref="S10:U10">
    <cfRule type="cellIs" priority="8" operator="between" aboveAverage="0" equalAverage="0" bottom="0" percent="0" rank="0" text="" dxfId="11">
      <formula>$C$38</formula>
      <formula>$D$38</formula>
    </cfRule>
  </conditionalFormatting>
  <conditionalFormatting sqref="I11:K19">
    <cfRule type="cellIs" priority="9" operator="between" aboveAverage="0" equalAverage="0" bottom="0" percent="0" rank="0" text="" dxfId="12">
      <formula>$C$38</formula>
      <formula>$D$38</formula>
    </cfRule>
  </conditionalFormatting>
  <conditionalFormatting sqref="N11:P19">
    <cfRule type="cellIs" priority="10" operator="between" aboveAverage="0" equalAverage="0" bottom="0" percent="0" rank="0" text="" dxfId="13">
      <formula>$C$38</formula>
      <formula>$D$38</formula>
    </cfRule>
  </conditionalFormatting>
  <conditionalFormatting sqref="S11:U19">
    <cfRule type="cellIs" priority="11" operator="between" aboveAverage="0" equalAverage="0" bottom="0" percent="0" rank="0" text="" dxfId="14">
      <formula>$C$38</formula>
      <formula>$D$38</formula>
    </cfRule>
  </conditionalFormatting>
  <printOptions headings="false" gridLines="false" gridLinesSet="true" horizontalCentered="false" verticalCentered="false"/>
  <pageMargins left="0.5" right="0.5" top="1"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DCJ May 2016 version 2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13671875" defaultRowHeight="12.75" zeroHeight="false" outlineLevelRow="0" outlineLevelCol="0"/>
  <cols>
    <col collapsed="false" customWidth="true" hidden="false" outlineLevel="0" max="1" min="1" style="0" width="0.28"/>
    <col collapsed="false" customWidth="true" hidden="false" outlineLevel="0" max="2" min="2" style="0" width="9.7"/>
    <col collapsed="false" customWidth="true" hidden="false" outlineLevel="0" max="3" min="3" style="0" width="9.41"/>
    <col collapsed="false" customWidth="true" hidden="false" outlineLevel="0" max="6" min="4" style="0" width="6.13"/>
    <col collapsed="false" customWidth="true" hidden="false" outlineLevel="0" max="8" min="7" style="0" width="6.28"/>
    <col collapsed="false" customWidth="true" hidden="false" outlineLevel="0" max="11" min="9" style="0" width="6.13"/>
    <col collapsed="false" customWidth="true" hidden="false" outlineLevel="0" max="13" min="12" style="0" width="6.28"/>
    <col collapsed="false" customWidth="true" hidden="false" outlineLevel="0" max="16" min="14" style="0" width="6.13"/>
    <col collapsed="false" customWidth="true" hidden="false" outlineLevel="0" max="18" min="17" style="0" width="6.28"/>
    <col collapsed="false" customWidth="true" hidden="false" outlineLevel="0" max="21" min="19" style="0" width="6.13"/>
    <col collapsed="false" customWidth="true" hidden="false" outlineLevel="0" max="23" min="22" style="0" width="6.28"/>
  </cols>
  <sheetData>
    <row r="1" customFormat="false" ht="19.9" hidden="false" customHeight="true" outlineLevel="0" collapsed="false">
      <c r="A1" s="109"/>
      <c r="B1" s="13" t="s">
        <v>22</v>
      </c>
      <c r="C1" s="12"/>
      <c r="D1" s="12"/>
      <c r="E1" s="12"/>
      <c r="F1" s="12"/>
      <c r="G1" s="12"/>
      <c r="H1" s="12"/>
      <c r="I1" s="12"/>
      <c r="J1" s="12"/>
      <c r="K1" s="12"/>
      <c r="L1" s="12"/>
      <c r="M1" s="12"/>
      <c r="N1" s="12"/>
      <c r="O1" s="12"/>
      <c r="P1" s="12"/>
      <c r="Q1" s="12"/>
      <c r="R1" s="12"/>
      <c r="S1" s="12"/>
      <c r="T1" s="12"/>
      <c r="U1" s="12"/>
      <c r="V1" s="12"/>
      <c r="W1" s="12"/>
    </row>
    <row r="2" customFormat="false" ht="19.9" hidden="false" customHeight="true" outlineLevel="0" collapsed="false">
      <c r="B2" s="13" t="s">
        <v>57</v>
      </c>
      <c r="C2" s="12"/>
      <c r="G2" s="14" t="s">
        <v>42</v>
      </c>
      <c r="H2" s="12"/>
      <c r="I2" s="12"/>
      <c r="J2" s="14"/>
      <c r="K2" s="12"/>
      <c r="L2" s="12"/>
      <c r="M2" s="12"/>
      <c r="N2" s="12"/>
      <c r="O2" s="12"/>
      <c r="P2" s="12"/>
      <c r="Q2" s="12"/>
      <c r="R2" s="12"/>
      <c r="S2" s="12"/>
      <c r="T2" s="12"/>
      <c r="U2" s="12"/>
      <c r="V2" s="12"/>
      <c r="W2" s="12"/>
    </row>
    <row r="3" customFormat="false" ht="19.9" hidden="false" customHeight="true" outlineLevel="0" collapsed="false">
      <c r="B3" s="14"/>
      <c r="C3" s="12"/>
      <c r="D3" s="12"/>
      <c r="E3" s="12"/>
      <c r="G3" s="12"/>
      <c r="H3" s="12"/>
      <c r="I3" s="12"/>
      <c r="J3" s="12"/>
      <c r="K3" s="12"/>
      <c r="L3" s="12"/>
      <c r="M3" s="12"/>
      <c r="N3" s="12"/>
      <c r="O3" s="12"/>
      <c r="P3" s="12"/>
      <c r="Q3" s="12"/>
      <c r="R3" s="12"/>
      <c r="S3" s="12"/>
      <c r="T3" s="12"/>
      <c r="U3" s="12"/>
      <c r="V3" s="12"/>
      <c r="W3" s="12"/>
    </row>
    <row r="4" customFormat="false" ht="19.9" hidden="false" customHeight="true" outlineLevel="0" collapsed="false">
      <c r="B4" s="13"/>
      <c r="C4" s="47"/>
      <c r="D4" s="16"/>
      <c r="E4" s="48"/>
      <c r="G4" s="48" t="s">
        <v>25</v>
      </c>
      <c r="H4" s="14"/>
      <c r="I4" s="14" t="n">
        <v>60</v>
      </c>
      <c r="J4" s="14" t="s">
        <v>26</v>
      </c>
      <c r="K4" s="14"/>
      <c r="L4" s="14"/>
      <c r="M4" s="48"/>
      <c r="N4" s="48"/>
      <c r="O4" s="16"/>
      <c r="P4" s="49"/>
      <c r="Q4" s="49"/>
      <c r="R4" s="49"/>
      <c r="S4" s="49"/>
      <c r="T4" s="49"/>
      <c r="U4" s="50"/>
      <c r="V4" s="50"/>
      <c r="W4" s="17"/>
    </row>
    <row r="5" customFormat="false" ht="19.9" hidden="false" customHeight="true" outlineLevel="0" collapsed="false">
      <c r="B5" s="17"/>
      <c r="C5" s="51"/>
      <c r="D5" s="51"/>
      <c r="E5" s="51"/>
      <c r="F5" s="51"/>
      <c r="G5" s="51"/>
      <c r="H5" s="16"/>
      <c r="I5" s="16"/>
      <c r="J5" s="16"/>
      <c r="K5" s="16"/>
      <c r="L5" s="16"/>
      <c r="M5" s="16"/>
      <c r="N5" s="16"/>
      <c r="O5" s="16"/>
      <c r="P5" s="49"/>
      <c r="Q5" s="49"/>
      <c r="R5" s="49"/>
      <c r="S5" s="49"/>
      <c r="T5" s="49"/>
      <c r="U5" s="50"/>
      <c r="V5" s="50"/>
      <c r="W5" s="17"/>
    </row>
    <row r="6" customFormat="false" ht="19.9" hidden="false" customHeight="true" outlineLevel="0" collapsed="false">
      <c r="A6" s="52"/>
      <c r="B6" s="18" t="s">
        <v>27</v>
      </c>
      <c r="C6" s="18"/>
      <c r="D6" s="53" t="s">
        <v>28</v>
      </c>
      <c r="E6" s="53"/>
      <c r="F6" s="53"/>
      <c r="G6" s="53"/>
      <c r="H6" s="53"/>
      <c r="I6" s="20" t="s">
        <v>29</v>
      </c>
      <c r="J6" s="20"/>
      <c r="K6" s="20"/>
      <c r="L6" s="20"/>
      <c r="M6" s="20"/>
      <c r="N6" s="54" t="s">
        <v>30</v>
      </c>
      <c r="O6" s="54"/>
      <c r="P6" s="54"/>
      <c r="Q6" s="54"/>
      <c r="R6" s="54"/>
      <c r="S6" s="20" t="s">
        <v>31</v>
      </c>
      <c r="T6" s="20"/>
      <c r="U6" s="20"/>
      <c r="V6" s="20"/>
      <c r="W6" s="20"/>
      <c r="X6" s="52"/>
    </row>
    <row r="7" customFormat="false" ht="19.9" hidden="false" customHeight="true" outlineLevel="0" collapsed="false">
      <c r="A7" s="52"/>
      <c r="B7" s="21" t="s">
        <v>32</v>
      </c>
      <c r="C7" s="21"/>
      <c r="D7" s="55" t="n">
        <f aca="false">Speeds!E2</f>
        <v>20</v>
      </c>
      <c r="E7" s="26" t="s">
        <v>33</v>
      </c>
      <c r="F7" s="26"/>
      <c r="G7" s="56" t="s">
        <v>34</v>
      </c>
      <c r="H7" s="57" t="s">
        <v>35</v>
      </c>
      <c r="I7" s="55" t="n">
        <f aca="false">Speeds!E5</f>
        <v>20</v>
      </c>
      <c r="J7" s="26" t="s">
        <v>33</v>
      </c>
      <c r="K7" s="26"/>
      <c r="L7" s="24" t="s">
        <v>34</v>
      </c>
      <c r="M7" s="25" t="s">
        <v>35</v>
      </c>
      <c r="N7" s="55" t="n">
        <f aca="false">Speeds!E8</f>
        <v>18</v>
      </c>
      <c r="O7" s="26" t="s">
        <v>33</v>
      </c>
      <c r="P7" s="26"/>
      <c r="Q7" s="24" t="s">
        <v>34</v>
      </c>
      <c r="R7" s="25" t="s">
        <v>35</v>
      </c>
      <c r="S7" s="55" t="n">
        <f aca="false">Speeds!E11</f>
        <v>18</v>
      </c>
      <c r="T7" s="26" t="s">
        <v>33</v>
      </c>
      <c r="U7" s="26"/>
      <c r="V7" s="24" t="s">
        <v>34</v>
      </c>
      <c r="W7" s="25" t="s">
        <v>35</v>
      </c>
      <c r="X7" s="52"/>
    </row>
    <row r="8" customFormat="false" ht="19.9" hidden="false" customHeight="true" outlineLevel="0" collapsed="false">
      <c r="A8" s="52"/>
      <c r="B8" s="21" t="s">
        <v>36</v>
      </c>
      <c r="C8" s="21"/>
      <c r="D8" s="55" t="n">
        <f aca="false">Speeds!E3</f>
        <v>15</v>
      </c>
      <c r="E8" s="26" t="s">
        <v>33</v>
      </c>
      <c r="F8" s="26"/>
      <c r="G8" s="56"/>
      <c r="H8" s="57"/>
      <c r="I8" s="55" t="n">
        <f aca="false">Speeds!E6</f>
        <v>11</v>
      </c>
      <c r="J8" s="26" t="s">
        <v>33</v>
      </c>
      <c r="K8" s="26"/>
      <c r="L8" s="24"/>
      <c r="M8" s="25"/>
      <c r="N8" s="55" t="n">
        <f aca="false">Speeds!E9</f>
        <v>10.5</v>
      </c>
      <c r="O8" s="26" t="s">
        <v>33</v>
      </c>
      <c r="P8" s="26"/>
      <c r="Q8" s="24"/>
      <c r="R8" s="25"/>
      <c r="S8" s="55" t="n">
        <f aca="false">Speeds!E12</f>
        <v>10</v>
      </c>
      <c r="T8" s="26" t="s">
        <v>33</v>
      </c>
      <c r="U8" s="26"/>
      <c r="V8" s="24"/>
      <c r="W8" s="25"/>
      <c r="X8" s="52"/>
    </row>
    <row r="9" customFormat="false" ht="19.9" hidden="false" customHeight="true" outlineLevel="0" collapsed="false">
      <c r="A9" s="52"/>
      <c r="B9" s="21" t="s">
        <v>43</v>
      </c>
      <c r="C9" s="21"/>
      <c r="D9" s="55" t="n">
        <f aca="false">Speeds!E4</f>
        <v>15</v>
      </c>
      <c r="E9" s="26" t="s">
        <v>33</v>
      </c>
      <c r="F9" s="26"/>
      <c r="G9" s="56"/>
      <c r="H9" s="57"/>
      <c r="I9" s="55" t="n">
        <f aca="false">Speeds!E7</f>
        <v>11</v>
      </c>
      <c r="J9" s="23" t="s">
        <v>33</v>
      </c>
      <c r="K9" s="23"/>
      <c r="L9" s="24"/>
      <c r="M9" s="25"/>
      <c r="N9" s="55" t="n">
        <f aca="false">Speeds!E10</f>
        <v>10.5</v>
      </c>
      <c r="O9" s="23" t="s">
        <v>33</v>
      </c>
      <c r="P9" s="23"/>
      <c r="Q9" s="24"/>
      <c r="R9" s="25"/>
      <c r="S9" s="55" t="n">
        <f aca="false">Speeds!E13</f>
        <v>10</v>
      </c>
      <c r="T9" s="23" t="s">
        <v>33</v>
      </c>
      <c r="U9" s="23"/>
      <c r="V9" s="24"/>
      <c r="W9" s="25"/>
      <c r="X9" s="52"/>
    </row>
    <row r="10" customFormat="false" ht="30" hidden="false" customHeight="true" outlineLevel="0" collapsed="false">
      <c r="A10" s="52"/>
      <c r="B10" s="27" t="s">
        <v>37</v>
      </c>
      <c r="C10" s="27"/>
      <c r="D10" s="58" t="s">
        <v>44</v>
      </c>
      <c r="E10" s="58" t="s">
        <v>45</v>
      </c>
      <c r="F10" s="58" t="s">
        <v>46</v>
      </c>
      <c r="G10" s="56"/>
      <c r="H10" s="57"/>
      <c r="I10" s="29" t="s">
        <v>44</v>
      </c>
      <c r="J10" s="29" t="s">
        <v>45</v>
      </c>
      <c r="K10" s="29" t="s">
        <v>46</v>
      </c>
      <c r="L10" s="24"/>
      <c r="M10" s="25"/>
      <c r="N10" s="29" t="s">
        <v>44</v>
      </c>
      <c r="O10" s="29" t="s">
        <v>45</v>
      </c>
      <c r="P10" s="29" t="s">
        <v>46</v>
      </c>
      <c r="Q10" s="24"/>
      <c r="R10" s="25"/>
      <c r="S10" s="29" t="s">
        <v>47</v>
      </c>
      <c r="T10" s="29" t="s">
        <v>45</v>
      </c>
      <c r="U10" s="29" t="s">
        <v>46</v>
      </c>
      <c r="V10" s="24"/>
      <c r="W10" s="25"/>
      <c r="X10" s="52"/>
    </row>
    <row r="11" customFormat="false" ht="19.9" hidden="false" customHeight="true" outlineLevel="0" collapsed="false">
      <c r="A11" s="52"/>
      <c r="B11" s="31" t="n">
        <v>0.3</v>
      </c>
      <c r="C11" s="31"/>
      <c r="D11" s="59" t="n">
        <f aca="false">G11+H11+G11+D27+H11+F27</f>
        <v>26.22</v>
      </c>
      <c r="E11" s="33" t="n">
        <f aca="false">D11+G11+H11</f>
        <v>36.72</v>
      </c>
      <c r="F11" s="33" t="n">
        <f aca="false">E11+G11+H11</f>
        <v>47.22</v>
      </c>
      <c r="G11" s="33" t="n">
        <f aca="false">B11*$D$7</f>
        <v>6</v>
      </c>
      <c r="H11" s="60" t="n">
        <f aca="false">B11*$D$8</f>
        <v>4.5</v>
      </c>
      <c r="I11" s="59" t="n">
        <f aca="false">L11+M11+L11+G27+M11+I27</f>
        <v>22.428</v>
      </c>
      <c r="J11" s="33" t="n">
        <f aca="false">I11+L11+M11</f>
        <v>31.728</v>
      </c>
      <c r="K11" s="33" t="n">
        <f aca="false">J11+L11+M11</f>
        <v>41.028</v>
      </c>
      <c r="L11" s="33" t="n">
        <f aca="false">B11*$I$7</f>
        <v>6</v>
      </c>
      <c r="M11" s="61" t="n">
        <f aca="false">B11*$I$8</f>
        <v>3.3</v>
      </c>
      <c r="N11" s="59" t="n">
        <f aca="false">Q11+R11+Q11+J27+R11+L27</f>
        <v>20.754</v>
      </c>
      <c r="O11" s="33" t="n">
        <f aca="false">N11+Q11+R11</f>
        <v>29.304</v>
      </c>
      <c r="P11" s="33" t="n">
        <f aca="false">O11+Q11+R11</f>
        <v>37.854</v>
      </c>
      <c r="Q11" s="33" t="n">
        <f aca="false">B11*$N$7</f>
        <v>5.4</v>
      </c>
      <c r="R11" s="61" t="n">
        <f aca="false">B11*$N$8</f>
        <v>3.15</v>
      </c>
      <c r="S11" s="59" t="n">
        <f aca="false">V11+W11+V11+M27+W11+O27</f>
        <v>20.28</v>
      </c>
      <c r="T11" s="33" t="n">
        <f aca="false">S11+V11+W11</f>
        <v>28.68</v>
      </c>
      <c r="U11" s="33" t="n">
        <f aca="false">T11+V11+W11</f>
        <v>37.08</v>
      </c>
      <c r="V11" s="34" t="n">
        <f aca="false">B11*$S$7</f>
        <v>5.4</v>
      </c>
      <c r="W11" s="35" t="n">
        <f aca="false">B11*$S$8</f>
        <v>3</v>
      </c>
      <c r="X11" s="52"/>
    </row>
    <row r="12" customFormat="false" ht="19.9" hidden="false" customHeight="true" outlineLevel="0" collapsed="false">
      <c r="A12" s="52"/>
      <c r="B12" s="36" t="n">
        <v>0.4</v>
      </c>
      <c r="C12" s="36"/>
      <c r="D12" s="62" t="n">
        <f aca="false">G12+H12+G12+D29+H12+F29</f>
        <v>35.2</v>
      </c>
      <c r="E12" s="38" t="n">
        <f aca="false">D12+G12+H12</f>
        <v>49.2</v>
      </c>
      <c r="F12" s="38" t="n">
        <f aca="false">E12+G12+H12</f>
        <v>63.2</v>
      </c>
      <c r="G12" s="38" t="n">
        <f aca="false">B12*$D$7</f>
        <v>8</v>
      </c>
      <c r="H12" s="63" t="n">
        <f aca="false">B12*$D$8</f>
        <v>6</v>
      </c>
      <c r="I12" s="62" t="n">
        <f aca="false">L12+M12+L12+G28+M12+I28</f>
        <v>29.354</v>
      </c>
      <c r="J12" s="38" t="n">
        <f aca="false">I12+L12+M12</f>
        <v>41.754</v>
      </c>
      <c r="K12" s="38" t="n">
        <f aca="false">J12+L12+M12</f>
        <v>54.154</v>
      </c>
      <c r="L12" s="38" t="n">
        <f aca="false">B12*$I$7</f>
        <v>8</v>
      </c>
      <c r="M12" s="64" t="n">
        <f aca="false">B12*$I$8</f>
        <v>4.4</v>
      </c>
      <c r="N12" s="62" t="n">
        <f aca="false">Q12+R12+Q12+J28+R12+L28</f>
        <v>27.147</v>
      </c>
      <c r="O12" s="38" t="n">
        <f aca="false">N12+Q12+R12</f>
        <v>38.547</v>
      </c>
      <c r="P12" s="38" t="n">
        <f aca="false">O12+Q12+R12</f>
        <v>49.947</v>
      </c>
      <c r="Q12" s="38" t="n">
        <f aca="false">B12*$N$7</f>
        <v>7.2</v>
      </c>
      <c r="R12" s="64" t="n">
        <f aca="false">B12*$N$8</f>
        <v>4.2</v>
      </c>
      <c r="S12" s="62" t="n">
        <f aca="false">V12+W12+V12+M28+W12+O28</f>
        <v>26.54</v>
      </c>
      <c r="T12" s="38" t="n">
        <f aca="false">S12+V12+W12</f>
        <v>37.74</v>
      </c>
      <c r="U12" s="38" t="n">
        <f aca="false">T12+V12+W12</f>
        <v>48.94</v>
      </c>
      <c r="V12" s="39" t="n">
        <f aca="false">B12*$S$7</f>
        <v>7.2</v>
      </c>
      <c r="W12" s="40" t="n">
        <f aca="false">B12*$S$8</f>
        <v>4</v>
      </c>
      <c r="X12" s="52"/>
    </row>
    <row r="13" customFormat="false" ht="19.9" hidden="false" customHeight="true" outlineLevel="0" collapsed="false">
      <c r="A13" s="52"/>
      <c r="B13" s="41" t="n">
        <v>0.5</v>
      </c>
      <c r="C13" s="41"/>
      <c r="D13" s="62" t="n">
        <f aca="false">G13+H13+G13+D30+H13+F30</f>
        <v>43.19</v>
      </c>
      <c r="E13" s="38" t="n">
        <f aca="false">D13+G13+H13</f>
        <v>60.69</v>
      </c>
      <c r="F13" s="38" t="n">
        <f aca="false">E13+G13+H13</f>
        <v>78.19</v>
      </c>
      <c r="G13" s="38" t="n">
        <f aca="false">B13*$D$7</f>
        <v>10</v>
      </c>
      <c r="H13" s="63" t="n">
        <f aca="false">B13*$D$8</f>
        <v>7.5</v>
      </c>
      <c r="I13" s="62" t="n">
        <f aca="false">L13+M13+L13+G29+M13+I29</f>
        <v>36.28</v>
      </c>
      <c r="J13" s="38" t="n">
        <f aca="false">I13+L13+M13</f>
        <v>51.78</v>
      </c>
      <c r="K13" s="38" t="n">
        <f aca="false">J13+L13+M13</f>
        <v>67.28</v>
      </c>
      <c r="L13" s="38" t="n">
        <f aca="false">B13*$I$7</f>
        <v>10</v>
      </c>
      <c r="M13" s="64" t="n">
        <f aca="false">B13*$I$8</f>
        <v>5.5</v>
      </c>
      <c r="N13" s="62" t="n">
        <f aca="false">Q13+R13+Q13+J29+R13+L29</f>
        <v>33.54</v>
      </c>
      <c r="O13" s="38" t="n">
        <f aca="false">N13+Q13+R13</f>
        <v>47.79</v>
      </c>
      <c r="P13" s="38" t="n">
        <f aca="false">O13+Q13+R13</f>
        <v>62.04</v>
      </c>
      <c r="Q13" s="38" t="n">
        <f aca="false">B13*$N$7</f>
        <v>9</v>
      </c>
      <c r="R13" s="64" t="n">
        <f aca="false">B13*$N$8</f>
        <v>5.25</v>
      </c>
      <c r="S13" s="62" t="n">
        <f aca="false">V13+W13+V13+M29+W13+O29</f>
        <v>32.8</v>
      </c>
      <c r="T13" s="38" t="n">
        <f aca="false">S13+V13+W13</f>
        <v>46.8</v>
      </c>
      <c r="U13" s="38" t="n">
        <f aca="false">T13+V13+W13</f>
        <v>60.8</v>
      </c>
      <c r="V13" s="39" t="n">
        <f aca="false">B13*$S$7</f>
        <v>9</v>
      </c>
      <c r="W13" s="40" t="n">
        <f aca="false">B13*$S$8</f>
        <v>5</v>
      </c>
      <c r="X13" s="52"/>
    </row>
    <row r="14" customFormat="false" ht="19.9" hidden="false" customHeight="true" outlineLevel="0" collapsed="false">
      <c r="A14" s="52"/>
      <c r="B14" s="41" t="n">
        <v>0.6</v>
      </c>
      <c r="C14" s="41"/>
      <c r="D14" s="62" t="n">
        <f aca="false">G14+H14+G14+D31+H14+F31</f>
        <v>51.18</v>
      </c>
      <c r="E14" s="38" t="n">
        <f aca="false">D14+G14+H14</f>
        <v>72.18</v>
      </c>
      <c r="F14" s="38" t="n">
        <f aca="false">E14+G14+H14</f>
        <v>93.18</v>
      </c>
      <c r="G14" s="38" t="n">
        <f aca="false">B14*$D$7</f>
        <v>12</v>
      </c>
      <c r="H14" s="63" t="n">
        <f aca="false">B14*$D$8</f>
        <v>9</v>
      </c>
      <c r="I14" s="62" t="n">
        <f aca="false">L14+M14+L14+G30+M14+I30</f>
        <v>43.206</v>
      </c>
      <c r="J14" s="38" t="n">
        <f aca="false">I14+L14+M14</f>
        <v>61.806</v>
      </c>
      <c r="K14" s="38" t="n">
        <f aca="false">J14+L14+M14</f>
        <v>80.406</v>
      </c>
      <c r="L14" s="38" t="n">
        <f aca="false">B14*$I$7</f>
        <v>12</v>
      </c>
      <c r="M14" s="64" t="n">
        <f aca="false">B14*$I$8</f>
        <v>6.6</v>
      </c>
      <c r="N14" s="62" t="n">
        <f aca="false">Q14+R14+Q14+J30+R14+L30</f>
        <v>39.933</v>
      </c>
      <c r="O14" s="38" t="n">
        <f aca="false">N14+Q14+R14</f>
        <v>57.033</v>
      </c>
      <c r="P14" s="38" t="n">
        <f aca="false">O14+Q14+R14</f>
        <v>74.133</v>
      </c>
      <c r="Q14" s="38" t="n">
        <f aca="false">B14*$N$7</f>
        <v>10.8</v>
      </c>
      <c r="R14" s="64" t="n">
        <f aca="false">B14*$N$8</f>
        <v>6.3</v>
      </c>
      <c r="S14" s="62" t="n">
        <f aca="false">V14+W14+V14+M30+W14+O30</f>
        <v>39.06</v>
      </c>
      <c r="T14" s="38" t="n">
        <f aca="false">S14+V14+W14</f>
        <v>55.86</v>
      </c>
      <c r="U14" s="38" t="n">
        <f aca="false">T14+V14+W14</f>
        <v>72.66</v>
      </c>
      <c r="V14" s="39" t="n">
        <f aca="false">B14*$S$7</f>
        <v>10.8</v>
      </c>
      <c r="W14" s="40" t="n">
        <f aca="false">B14*$S$8</f>
        <v>6</v>
      </c>
      <c r="X14" s="52"/>
    </row>
    <row r="15" customFormat="false" ht="19.9" hidden="false" customHeight="true" outlineLevel="0" collapsed="false">
      <c r="A15" s="52"/>
      <c r="B15" s="41" t="n">
        <v>0.7</v>
      </c>
      <c r="C15" s="41"/>
      <c r="D15" s="62" t="n">
        <f aca="false">G15+H15+G15+D32+H15+F32</f>
        <v>59.17</v>
      </c>
      <c r="E15" s="38" t="n">
        <f aca="false">D15+G15+H15</f>
        <v>83.67</v>
      </c>
      <c r="F15" s="38" t="n">
        <f aca="false">E15+G15+H15</f>
        <v>108.17</v>
      </c>
      <c r="G15" s="38" t="n">
        <f aca="false">B15*$D$7</f>
        <v>14</v>
      </c>
      <c r="H15" s="63" t="n">
        <f aca="false">B15*$D$8</f>
        <v>10.5</v>
      </c>
      <c r="I15" s="62" t="n">
        <f aca="false">L15+M15+L15+G31+M15+I31</f>
        <v>50.132</v>
      </c>
      <c r="J15" s="38" t="n">
        <f aca="false">I15+L15+M15</f>
        <v>71.832</v>
      </c>
      <c r="K15" s="38" t="n">
        <f aca="false">J15+L15+M15</f>
        <v>93.532</v>
      </c>
      <c r="L15" s="38" t="n">
        <f aca="false">B15*$I$7</f>
        <v>14</v>
      </c>
      <c r="M15" s="64" t="n">
        <f aca="false">B15*$I$8</f>
        <v>7.7</v>
      </c>
      <c r="N15" s="62" t="n">
        <f aca="false">Q15+R15+Q15+J31+R15+L31</f>
        <v>46.326</v>
      </c>
      <c r="O15" s="38" t="n">
        <f aca="false">N15+Q15+R15</f>
        <v>66.276</v>
      </c>
      <c r="P15" s="38" t="n">
        <f aca="false">O15+Q15+R15</f>
        <v>86.226</v>
      </c>
      <c r="Q15" s="38" t="n">
        <f aca="false">B15*$N$7</f>
        <v>12.6</v>
      </c>
      <c r="R15" s="64" t="n">
        <f aca="false">B15*$N$8</f>
        <v>7.35</v>
      </c>
      <c r="S15" s="62" t="n">
        <f aca="false">V15+W15+V15+M31+W15+O31</f>
        <v>45.32</v>
      </c>
      <c r="T15" s="38" t="n">
        <f aca="false">S15+V15+W15</f>
        <v>64.92</v>
      </c>
      <c r="U15" s="38" t="n">
        <f aca="false">T15+V15+W15</f>
        <v>84.52</v>
      </c>
      <c r="V15" s="39" t="n">
        <f aca="false">B15*$S$7</f>
        <v>12.6</v>
      </c>
      <c r="W15" s="40" t="n">
        <f aca="false">B15*$S$8</f>
        <v>7</v>
      </c>
      <c r="X15" s="52"/>
    </row>
    <row r="16" customFormat="false" ht="19.9" hidden="false" customHeight="true" outlineLevel="0" collapsed="false">
      <c r="A16" s="52"/>
      <c r="B16" s="41" t="n">
        <v>0.8</v>
      </c>
      <c r="C16" s="41"/>
      <c r="D16" s="62" t="n">
        <f aca="false">G16+H16+G16+D33+H16+F33</f>
        <v>67.16</v>
      </c>
      <c r="E16" s="38" t="n">
        <f aca="false">D16+G16+H16</f>
        <v>95.16</v>
      </c>
      <c r="F16" s="38" t="n">
        <f aca="false">E16+G16+H16</f>
        <v>123.16</v>
      </c>
      <c r="G16" s="38" t="n">
        <f aca="false">B16*$D$7</f>
        <v>16</v>
      </c>
      <c r="H16" s="63" t="n">
        <f aca="false">B16*$D$8</f>
        <v>12</v>
      </c>
      <c r="I16" s="62" t="n">
        <f aca="false">L16+M16+L16+G32+M16+I32</f>
        <v>57.058</v>
      </c>
      <c r="J16" s="38" t="n">
        <f aca="false">I16+L16+M16</f>
        <v>81.858</v>
      </c>
      <c r="K16" s="38" t="n">
        <f aca="false">J16+L16+M16</f>
        <v>106.658</v>
      </c>
      <c r="L16" s="38" t="n">
        <f aca="false">B16*$I$7</f>
        <v>16</v>
      </c>
      <c r="M16" s="64" t="n">
        <f aca="false">B16*$I$8</f>
        <v>8.8</v>
      </c>
      <c r="N16" s="62" t="n">
        <f aca="false">Q16+R16+Q16+J32+R16+L32</f>
        <v>52.719</v>
      </c>
      <c r="O16" s="38" t="n">
        <f aca="false">N16+Q16+R16</f>
        <v>75.519</v>
      </c>
      <c r="P16" s="38" t="n">
        <f aca="false">O16+Q16+R16</f>
        <v>98.319</v>
      </c>
      <c r="Q16" s="38" t="n">
        <f aca="false">B16*$N$7</f>
        <v>14.4</v>
      </c>
      <c r="R16" s="64" t="n">
        <f aca="false">B16*$N$8</f>
        <v>8.4</v>
      </c>
      <c r="S16" s="62" t="n">
        <f aca="false">V16+W16+V16+M32+W16+O32</f>
        <v>51.58</v>
      </c>
      <c r="T16" s="38" t="n">
        <f aca="false">S16+V16+W16</f>
        <v>73.98</v>
      </c>
      <c r="U16" s="38" t="n">
        <f aca="false">T16+V16+W16</f>
        <v>96.38</v>
      </c>
      <c r="V16" s="39" t="n">
        <f aca="false">B16*$S$7</f>
        <v>14.4</v>
      </c>
      <c r="W16" s="40" t="n">
        <f aca="false">B16*$S$8</f>
        <v>8</v>
      </c>
      <c r="X16" s="52"/>
    </row>
    <row r="17" customFormat="false" ht="19.9" hidden="false" customHeight="true" outlineLevel="0" collapsed="false">
      <c r="A17" s="52"/>
      <c r="B17" s="41" t="n">
        <v>0.9</v>
      </c>
      <c r="C17" s="41"/>
      <c r="D17" s="62" t="n">
        <f aca="false">G17+H17+G17+D34+H17+F34</f>
        <v>75.15</v>
      </c>
      <c r="E17" s="38" t="n">
        <f aca="false">D17+G17+H17</f>
        <v>106.65</v>
      </c>
      <c r="F17" s="38" t="n">
        <f aca="false">E17+G17+H17</f>
        <v>138.15</v>
      </c>
      <c r="G17" s="38" t="n">
        <f aca="false">B17*$D$7</f>
        <v>18</v>
      </c>
      <c r="H17" s="63" t="n">
        <f aca="false">B17*$D$8</f>
        <v>13.5</v>
      </c>
      <c r="I17" s="62" t="n">
        <f aca="false">L17+M17+L17+G33+M17+I33</f>
        <v>63.984</v>
      </c>
      <c r="J17" s="38" t="n">
        <f aca="false">I17+L17+M17</f>
        <v>91.884</v>
      </c>
      <c r="K17" s="38" t="n">
        <f aca="false">J17+L17+M17</f>
        <v>119.784</v>
      </c>
      <c r="L17" s="38" t="n">
        <f aca="false">B17*$I$7</f>
        <v>18</v>
      </c>
      <c r="M17" s="64" t="n">
        <f aca="false">B17*$I$8</f>
        <v>9.9</v>
      </c>
      <c r="N17" s="62" t="n">
        <f aca="false">Q17+R17+Q17+J33+R17+L33</f>
        <v>59.112</v>
      </c>
      <c r="O17" s="38" t="n">
        <f aca="false">N17+Q17+R17</f>
        <v>84.762</v>
      </c>
      <c r="P17" s="38" t="n">
        <f aca="false">O17+Q17+R17</f>
        <v>110.412</v>
      </c>
      <c r="Q17" s="38" t="n">
        <f aca="false">B17*$N$7</f>
        <v>16.2</v>
      </c>
      <c r="R17" s="64" t="n">
        <f aca="false">B17*$N$8</f>
        <v>9.45</v>
      </c>
      <c r="S17" s="62" t="n">
        <f aca="false">V17+W17+V17+M33+W17+O33</f>
        <v>57.84</v>
      </c>
      <c r="T17" s="38" t="n">
        <f aca="false">S17+V17+W17</f>
        <v>83.04</v>
      </c>
      <c r="U17" s="38" t="n">
        <f aca="false">T17+V17+W17</f>
        <v>108.24</v>
      </c>
      <c r="V17" s="39" t="n">
        <f aca="false">B17*$S$7</f>
        <v>16.2</v>
      </c>
      <c r="W17" s="40" t="n">
        <f aca="false">B17*$S$8</f>
        <v>9</v>
      </c>
      <c r="X17" s="52"/>
    </row>
    <row r="18" customFormat="false" ht="19.9" hidden="false" customHeight="true" outlineLevel="0" collapsed="false">
      <c r="A18" s="52"/>
      <c r="B18" s="65" t="n">
        <v>1</v>
      </c>
      <c r="C18" s="65"/>
      <c r="D18" s="62" t="n">
        <f aca="false">G18+H18+G18+D32+H18+F32</f>
        <v>80.17</v>
      </c>
      <c r="E18" s="38" t="n">
        <f aca="false">D18+G18+H18</f>
        <v>115.17</v>
      </c>
      <c r="F18" s="38" t="n">
        <f aca="false">E18+G18+H18</f>
        <v>150.17</v>
      </c>
      <c r="G18" s="38" t="n">
        <f aca="false">B18*$D$7</f>
        <v>20</v>
      </c>
      <c r="H18" s="63" t="n">
        <f aca="false">B18*$D$8</f>
        <v>15</v>
      </c>
      <c r="I18" s="62" t="n">
        <f aca="false">L18+M18+L18+G34+M18+I34</f>
        <v>70.91</v>
      </c>
      <c r="J18" s="38" t="n">
        <f aca="false">I18+L18+M18</f>
        <v>101.91</v>
      </c>
      <c r="K18" s="38" t="n">
        <f aca="false">J18+L18+M18</f>
        <v>132.91</v>
      </c>
      <c r="L18" s="38" t="n">
        <f aca="false">B18*$I$7</f>
        <v>20</v>
      </c>
      <c r="M18" s="64" t="n">
        <f aca="false">B18*$I$8</f>
        <v>11</v>
      </c>
      <c r="N18" s="62" t="n">
        <f aca="false">Q18+R18+Q18+J34+R18+L34</f>
        <v>65.505</v>
      </c>
      <c r="O18" s="38" t="n">
        <f aca="false">N18+Q18+R18</f>
        <v>94.005</v>
      </c>
      <c r="P18" s="38" t="n">
        <f aca="false">O18+Q18+R18</f>
        <v>122.505</v>
      </c>
      <c r="Q18" s="38" t="n">
        <f aca="false">B18*$N$7</f>
        <v>18</v>
      </c>
      <c r="R18" s="64" t="n">
        <f aca="false">B18*$N$8</f>
        <v>10.5</v>
      </c>
      <c r="S18" s="62" t="n">
        <f aca="false">V18+W18+V18+M34+W18+O34</f>
        <v>64.1</v>
      </c>
      <c r="T18" s="38" t="n">
        <f aca="false">S18+V18+W18</f>
        <v>92.1</v>
      </c>
      <c r="U18" s="38" t="n">
        <f aca="false">T18+V18+W18</f>
        <v>120.1</v>
      </c>
      <c r="V18" s="39" t="n">
        <f aca="false">B18*$S$7</f>
        <v>18</v>
      </c>
      <c r="W18" s="40" t="n">
        <f aca="false">B18*$S$8</f>
        <v>10</v>
      </c>
      <c r="X18" s="52"/>
    </row>
    <row r="19" customFormat="false" ht="19.9" hidden="false" customHeight="true" outlineLevel="0" collapsed="false">
      <c r="A19" s="52"/>
      <c r="B19" s="41" t="n">
        <v>1.1</v>
      </c>
      <c r="C19" s="41"/>
      <c r="D19" s="62" t="n">
        <f aca="false">G19+H19+G19+D33+H19+F33</f>
        <v>88.16</v>
      </c>
      <c r="E19" s="38" t="n">
        <f aca="false">D19+G19+H19</f>
        <v>126.66</v>
      </c>
      <c r="F19" s="38" t="n">
        <f aca="false">E19+G19+H19</f>
        <v>165.16</v>
      </c>
      <c r="G19" s="38" t="n">
        <f aca="false">B19*$D$7</f>
        <v>22</v>
      </c>
      <c r="H19" s="63" t="n">
        <f aca="false">B19*$D$8</f>
        <v>16.5</v>
      </c>
      <c r="I19" s="62" t="n">
        <f aca="false">L19+M19+L19+G35+M19+I35</f>
        <v>77.836</v>
      </c>
      <c r="J19" s="38" t="n">
        <f aca="false">I19+L19+M19</f>
        <v>111.936</v>
      </c>
      <c r="K19" s="38" t="n">
        <f aca="false">J19+L19+M19</f>
        <v>146.036</v>
      </c>
      <c r="L19" s="38" t="n">
        <f aca="false">B19*$I$7</f>
        <v>22</v>
      </c>
      <c r="M19" s="64" t="n">
        <f aca="false">B19*$I$8</f>
        <v>12.1</v>
      </c>
      <c r="N19" s="62" t="n">
        <f aca="false">Q19+R19+Q19+J35+R19+L35</f>
        <v>71.898</v>
      </c>
      <c r="O19" s="38" t="n">
        <f aca="false">N19+Q19+R19</f>
        <v>103.248</v>
      </c>
      <c r="P19" s="38" t="n">
        <f aca="false">O19+Q19+R19</f>
        <v>134.598</v>
      </c>
      <c r="Q19" s="38" t="n">
        <f aca="false">B19*$N$7</f>
        <v>19.8</v>
      </c>
      <c r="R19" s="64" t="n">
        <f aca="false">B19*$N$8</f>
        <v>11.55</v>
      </c>
      <c r="S19" s="62" t="n">
        <f aca="false">V19+W19+V19+M35+W19+O35</f>
        <v>70.36</v>
      </c>
      <c r="T19" s="38" t="n">
        <f aca="false">S19+V19+W19</f>
        <v>101.16</v>
      </c>
      <c r="U19" s="38" t="n">
        <f aca="false">T19+V19+W19</f>
        <v>131.96</v>
      </c>
      <c r="V19" s="39" t="n">
        <f aca="false">B19*$S$7</f>
        <v>19.8</v>
      </c>
      <c r="W19" s="40" t="n">
        <f aca="false">B19*$S$8</f>
        <v>11</v>
      </c>
      <c r="X19" s="52"/>
    </row>
    <row r="20" customFormat="false" ht="19.9" hidden="false" customHeight="true" outlineLevel="0" collapsed="false">
      <c r="A20" s="52"/>
      <c r="B20" s="66" t="n">
        <v>1.2</v>
      </c>
      <c r="C20" s="66"/>
      <c r="D20" s="67" t="n">
        <f aca="false">G20+H20+G20+D34+H20+F34</f>
        <v>96.15</v>
      </c>
      <c r="E20" s="44" t="n">
        <f aca="false">D20+G20+H20</f>
        <v>138.15</v>
      </c>
      <c r="F20" s="44" t="n">
        <f aca="false">E20+G20+H20</f>
        <v>180.15</v>
      </c>
      <c r="G20" s="44" t="n">
        <f aca="false">B20*$D$7</f>
        <v>24</v>
      </c>
      <c r="H20" s="68" t="n">
        <f aca="false">B20*$D$8</f>
        <v>18</v>
      </c>
      <c r="I20" s="67" t="n">
        <f aca="false">L20+M20+L20+G36+M20+I36</f>
        <v>84.762</v>
      </c>
      <c r="J20" s="44" t="n">
        <f aca="false">I20+L20+M20</f>
        <v>121.962</v>
      </c>
      <c r="K20" s="44" t="n">
        <f aca="false">J20+L20+M20</f>
        <v>159.162</v>
      </c>
      <c r="L20" s="44" t="n">
        <f aca="false">B20*$I$7</f>
        <v>24</v>
      </c>
      <c r="M20" s="69" t="n">
        <f aca="false">B20*$I$8</f>
        <v>13.2</v>
      </c>
      <c r="N20" s="67" t="n">
        <f aca="false">Q20+R20+Q20+J36+R20+L36</f>
        <v>78.291</v>
      </c>
      <c r="O20" s="44" t="n">
        <f aca="false">N20+Q20+R20</f>
        <v>112.491</v>
      </c>
      <c r="P20" s="44" t="n">
        <f aca="false">O20+Q20+R20</f>
        <v>146.691</v>
      </c>
      <c r="Q20" s="44" t="n">
        <f aca="false">B20*$N$7</f>
        <v>21.6</v>
      </c>
      <c r="R20" s="69" t="n">
        <f aca="false">B20*$N$8</f>
        <v>12.6</v>
      </c>
      <c r="S20" s="67" t="n">
        <f aca="false">V20+W20+V20+M36+W20+O36</f>
        <v>76.62</v>
      </c>
      <c r="T20" s="44" t="n">
        <f aca="false">S20+V20+W20</f>
        <v>110.22</v>
      </c>
      <c r="U20" s="44" t="n">
        <f aca="false">T20+V20+W20</f>
        <v>143.82</v>
      </c>
      <c r="V20" s="45" t="n">
        <f aca="false">B20*$S$7</f>
        <v>21.6</v>
      </c>
      <c r="W20" s="46" t="n">
        <f aca="false">B20*$S$8</f>
        <v>12</v>
      </c>
      <c r="X20" s="52"/>
    </row>
    <row r="21" customFormat="false" ht="18" hidden="false" customHeight="false" outlineLevel="0" collapsed="false">
      <c r="B21" s="13"/>
      <c r="C21" s="12"/>
      <c r="D21" s="14"/>
      <c r="E21" s="14"/>
      <c r="F21" s="14"/>
      <c r="G21" s="14"/>
      <c r="H21" s="14"/>
      <c r="I21" s="14"/>
      <c r="J21" s="14"/>
      <c r="K21" s="14"/>
      <c r="L21" s="14"/>
      <c r="M21" s="14"/>
      <c r="N21" s="14"/>
      <c r="O21" s="12"/>
      <c r="P21" s="12"/>
      <c r="Q21" s="12"/>
      <c r="R21" s="12"/>
      <c r="S21" s="12"/>
      <c r="T21" s="12"/>
      <c r="U21" s="12"/>
      <c r="V21" s="12"/>
      <c r="W21" s="12"/>
    </row>
    <row r="22" customFormat="false" ht="18" hidden="false" customHeight="false" outlineLevel="0" collapsed="false">
      <c r="B22" s="13"/>
      <c r="C22" s="12"/>
      <c r="D22" s="14"/>
      <c r="E22" s="14"/>
      <c r="F22" s="14"/>
      <c r="G22" s="14"/>
      <c r="H22" s="14"/>
      <c r="I22" s="14"/>
      <c r="J22" s="14"/>
      <c r="K22" s="14"/>
      <c r="L22" s="14"/>
      <c r="M22" s="14"/>
      <c r="N22" s="14"/>
      <c r="O22" s="12"/>
      <c r="P22" s="12"/>
      <c r="Q22" s="12"/>
      <c r="R22" s="12"/>
      <c r="S22" s="12"/>
      <c r="T22" s="12"/>
      <c r="U22" s="12"/>
      <c r="V22" s="12"/>
      <c r="W22" s="12"/>
    </row>
    <row r="24" customFormat="false" ht="13.5" hidden="false" customHeight="false" outlineLevel="0" collapsed="false"/>
    <row r="25" customFormat="false" ht="12.75" hidden="false" customHeight="true" outlineLevel="0" collapsed="false">
      <c r="B25" s="70" t="s">
        <v>48</v>
      </c>
      <c r="C25" s="70"/>
      <c r="D25" s="71" t="s">
        <v>49</v>
      </c>
      <c r="E25" s="71"/>
      <c r="F25" s="71"/>
      <c r="G25" s="71" t="s">
        <v>50</v>
      </c>
      <c r="H25" s="71"/>
      <c r="I25" s="71"/>
      <c r="J25" s="71" t="s">
        <v>51</v>
      </c>
      <c r="K25" s="71"/>
      <c r="L25" s="71"/>
      <c r="M25" s="71" t="s">
        <v>52</v>
      </c>
      <c r="N25" s="71"/>
      <c r="O25" s="71"/>
    </row>
    <row r="26" customFormat="false" ht="51.75" hidden="false" customHeight="false" outlineLevel="0" collapsed="false">
      <c r="B26" s="72" t="s">
        <v>53</v>
      </c>
      <c r="C26" s="73" t="s">
        <v>54</v>
      </c>
      <c r="D26" s="74" t="s">
        <v>55</v>
      </c>
      <c r="E26" s="75" t="s">
        <v>54</v>
      </c>
      <c r="F26" s="76" t="s">
        <v>56</v>
      </c>
      <c r="G26" s="74" t="s">
        <v>55</v>
      </c>
      <c r="H26" s="75" t="s">
        <v>54</v>
      </c>
      <c r="I26" s="76" t="s">
        <v>56</v>
      </c>
      <c r="J26" s="74" t="s">
        <v>55</v>
      </c>
      <c r="K26" s="75" t="s">
        <v>54</v>
      </c>
      <c r="L26" s="76" t="s">
        <v>56</v>
      </c>
      <c r="M26" s="74" t="s">
        <v>55</v>
      </c>
      <c r="N26" s="75" t="s">
        <v>54</v>
      </c>
      <c r="O26" s="76" t="s">
        <v>56</v>
      </c>
    </row>
    <row r="27" customFormat="false" ht="12.75" hidden="false" customHeight="false" outlineLevel="0" collapsed="false">
      <c r="B27" s="77" t="n">
        <v>0.3</v>
      </c>
      <c r="C27" s="78" t="n">
        <f aca="false">0.66*B27</f>
        <v>0.198</v>
      </c>
      <c r="D27" s="79" t="n">
        <f aca="false">E27*($D$9)</f>
        <v>2.97</v>
      </c>
      <c r="E27" s="80" t="n">
        <f aca="false">0.66*B27</f>
        <v>0.198</v>
      </c>
      <c r="F27" s="81" t="n">
        <f aca="false">0.15*($D$9)</f>
        <v>2.25</v>
      </c>
      <c r="G27" s="79" t="n">
        <f aca="false">H27*($I$9)</f>
        <v>2.178</v>
      </c>
      <c r="H27" s="80" t="n">
        <f aca="false">0.66*B27</f>
        <v>0.198</v>
      </c>
      <c r="I27" s="81" t="n">
        <f aca="false">0.15*($I$9)</f>
        <v>1.65</v>
      </c>
      <c r="J27" s="79" t="n">
        <f aca="false">K27*($N$9)</f>
        <v>2.079</v>
      </c>
      <c r="K27" s="80" t="n">
        <f aca="false">0.66*B27</f>
        <v>0.198</v>
      </c>
      <c r="L27" s="81" t="n">
        <f aca="false">0.15*($N$9)</f>
        <v>1.575</v>
      </c>
      <c r="M27" s="79" t="n">
        <f aca="false">N27*($S$9)</f>
        <v>1.98</v>
      </c>
      <c r="N27" s="80" t="n">
        <f aca="false">0.66*B27</f>
        <v>0.198</v>
      </c>
      <c r="O27" s="81" t="n">
        <f aca="false">0.15*$S$9</f>
        <v>1.5</v>
      </c>
    </row>
    <row r="28" customFormat="false" ht="12.75" hidden="false" customHeight="false" outlineLevel="0" collapsed="false">
      <c r="B28" s="82" t="n">
        <v>0.4</v>
      </c>
      <c r="C28" s="83" t="n">
        <f aca="false">0.66*B28</f>
        <v>0.264</v>
      </c>
      <c r="D28" s="79" t="n">
        <f aca="false">E28*($D$9)</f>
        <v>3.96</v>
      </c>
      <c r="E28" s="84" t="n">
        <f aca="false">0.66*B28</f>
        <v>0.264</v>
      </c>
      <c r="F28" s="81" t="n">
        <f aca="false">0.15*($D$9)</f>
        <v>2.25</v>
      </c>
      <c r="G28" s="79" t="n">
        <f aca="false">H28*($I$9)</f>
        <v>2.904</v>
      </c>
      <c r="H28" s="84" t="n">
        <f aca="false">0.66*B28</f>
        <v>0.264</v>
      </c>
      <c r="I28" s="81" t="n">
        <f aca="false">0.15*($I$9)</f>
        <v>1.65</v>
      </c>
      <c r="J28" s="79" t="n">
        <f aca="false">K28*($N$9)</f>
        <v>2.772</v>
      </c>
      <c r="K28" s="84" t="n">
        <f aca="false">0.66*B28</f>
        <v>0.264</v>
      </c>
      <c r="L28" s="81" t="n">
        <f aca="false">0.15*($N$9)</f>
        <v>1.575</v>
      </c>
      <c r="M28" s="79" t="n">
        <f aca="false">N28*($S$9)</f>
        <v>2.64</v>
      </c>
      <c r="N28" s="84" t="n">
        <f aca="false">0.66*B28</f>
        <v>0.264</v>
      </c>
      <c r="O28" s="81" t="n">
        <f aca="false">0.15*$S$9</f>
        <v>1.5</v>
      </c>
    </row>
    <row r="29" customFormat="false" ht="12.75" hidden="false" customHeight="false" outlineLevel="0" collapsed="false">
      <c r="B29" s="85" t="n">
        <v>0.5</v>
      </c>
      <c r="C29" s="83" t="n">
        <f aca="false">0.66*B29</f>
        <v>0.33</v>
      </c>
      <c r="D29" s="79" t="n">
        <f aca="false">E29*($D$9)</f>
        <v>4.95</v>
      </c>
      <c r="E29" s="84" t="n">
        <f aca="false">0.66*B29</f>
        <v>0.33</v>
      </c>
      <c r="F29" s="81" t="n">
        <f aca="false">0.15*($D$9)</f>
        <v>2.25</v>
      </c>
      <c r="G29" s="79" t="n">
        <f aca="false">H29*($I$9)</f>
        <v>3.63</v>
      </c>
      <c r="H29" s="84" t="n">
        <f aca="false">0.66*B29</f>
        <v>0.33</v>
      </c>
      <c r="I29" s="81" t="n">
        <f aca="false">0.15*($I$9)</f>
        <v>1.65</v>
      </c>
      <c r="J29" s="79" t="n">
        <f aca="false">K29*($N$9)</f>
        <v>3.465</v>
      </c>
      <c r="K29" s="84" t="n">
        <f aca="false">0.66*B29</f>
        <v>0.33</v>
      </c>
      <c r="L29" s="81" t="n">
        <f aca="false">0.15*($N$9)</f>
        <v>1.575</v>
      </c>
      <c r="M29" s="79" t="n">
        <f aca="false">N29*($S$9)</f>
        <v>3.3</v>
      </c>
      <c r="N29" s="84" t="n">
        <f aca="false">0.66*B29</f>
        <v>0.33</v>
      </c>
      <c r="O29" s="81" t="n">
        <f aca="false">0.15*$S$9</f>
        <v>1.5</v>
      </c>
    </row>
    <row r="30" customFormat="false" ht="12.75" hidden="false" customHeight="false" outlineLevel="0" collapsed="false">
      <c r="B30" s="85" t="n">
        <v>0.6</v>
      </c>
      <c r="C30" s="83" t="n">
        <f aca="false">0.67*B30</f>
        <v>0.402</v>
      </c>
      <c r="D30" s="79" t="n">
        <f aca="false">E30*($D$9)</f>
        <v>5.94</v>
      </c>
      <c r="E30" s="84" t="n">
        <f aca="false">0.66*B30</f>
        <v>0.396</v>
      </c>
      <c r="F30" s="81" t="n">
        <f aca="false">0.15*($D$9)</f>
        <v>2.25</v>
      </c>
      <c r="G30" s="79" t="n">
        <f aca="false">H30*($I$9)</f>
        <v>4.356</v>
      </c>
      <c r="H30" s="84" t="n">
        <f aca="false">0.66*B30</f>
        <v>0.396</v>
      </c>
      <c r="I30" s="81" t="n">
        <f aca="false">0.15*($I$9)</f>
        <v>1.65</v>
      </c>
      <c r="J30" s="79" t="n">
        <f aca="false">K30*($N$9)</f>
        <v>4.158</v>
      </c>
      <c r="K30" s="84" t="n">
        <f aca="false">0.66*B30</f>
        <v>0.396</v>
      </c>
      <c r="L30" s="81" t="n">
        <f aca="false">0.15*($N$9)</f>
        <v>1.575</v>
      </c>
      <c r="M30" s="79" t="n">
        <f aca="false">N30*($S$9)</f>
        <v>3.96</v>
      </c>
      <c r="N30" s="84" t="n">
        <f aca="false">0.66*B30</f>
        <v>0.396</v>
      </c>
      <c r="O30" s="81" t="n">
        <f aca="false">0.15*$S$9</f>
        <v>1.5</v>
      </c>
    </row>
    <row r="31" customFormat="false" ht="12.75" hidden="false" customHeight="false" outlineLevel="0" collapsed="false">
      <c r="B31" s="85" t="n">
        <v>0.7</v>
      </c>
      <c r="C31" s="83" t="n">
        <f aca="false">0.67*B31</f>
        <v>0.469</v>
      </c>
      <c r="D31" s="79" t="n">
        <f aca="false">E31*($D$9)</f>
        <v>6.93</v>
      </c>
      <c r="E31" s="84" t="n">
        <f aca="false">0.66*B31</f>
        <v>0.462</v>
      </c>
      <c r="F31" s="81" t="n">
        <f aca="false">0.15*($D$9)</f>
        <v>2.25</v>
      </c>
      <c r="G31" s="79" t="n">
        <f aca="false">H31*($I$9)</f>
        <v>5.082</v>
      </c>
      <c r="H31" s="84" t="n">
        <f aca="false">0.66*B31</f>
        <v>0.462</v>
      </c>
      <c r="I31" s="81" t="n">
        <f aca="false">0.15*($I$9)</f>
        <v>1.65</v>
      </c>
      <c r="J31" s="79" t="n">
        <f aca="false">K31*($N$9)</f>
        <v>4.851</v>
      </c>
      <c r="K31" s="84" t="n">
        <f aca="false">0.66*B31</f>
        <v>0.462</v>
      </c>
      <c r="L31" s="81" t="n">
        <f aca="false">0.15*($N$9)</f>
        <v>1.575</v>
      </c>
      <c r="M31" s="79" t="n">
        <f aca="false">N31*($S$9)</f>
        <v>4.62</v>
      </c>
      <c r="N31" s="84" t="n">
        <f aca="false">0.66*B31</f>
        <v>0.462</v>
      </c>
      <c r="O31" s="81" t="n">
        <f aca="false">0.15*$S$9</f>
        <v>1.5</v>
      </c>
    </row>
    <row r="32" customFormat="false" ht="12.75" hidden="false" customHeight="false" outlineLevel="0" collapsed="false">
      <c r="B32" s="85" t="n">
        <v>0.8</v>
      </c>
      <c r="C32" s="83" t="n">
        <f aca="false">0.67*B32</f>
        <v>0.536</v>
      </c>
      <c r="D32" s="79" t="n">
        <f aca="false">E32*($D$9)</f>
        <v>7.92</v>
      </c>
      <c r="E32" s="84" t="n">
        <f aca="false">0.66*B32</f>
        <v>0.528</v>
      </c>
      <c r="F32" s="81" t="n">
        <f aca="false">0.15*($D$9)</f>
        <v>2.25</v>
      </c>
      <c r="G32" s="79" t="n">
        <f aca="false">H32*($I$9)</f>
        <v>5.808</v>
      </c>
      <c r="H32" s="84" t="n">
        <f aca="false">0.66*B32</f>
        <v>0.528</v>
      </c>
      <c r="I32" s="81" t="n">
        <f aca="false">0.15*($I$9)</f>
        <v>1.65</v>
      </c>
      <c r="J32" s="79" t="n">
        <f aca="false">K32*($N$9)</f>
        <v>5.544</v>
      </c>
      <c r="K32" s="84" t="n">
        <f aca="false">0.66*B32</f>
        <v>0.528</v>
      </c>
      <c r="L32" s="81" t="n">
        <f aca="false">0.15*($N$9)</f>
        <v>1.575</v>
      </c>
      <c r="M32" s="79" t="n">
        <f aca="false">N32*($S$9)</f>
        <v>5.28</v>
      </c>
      <c r="N32" s="84" t="n">
        <f aca="false">0.66*B32</f>
        <v>0.528</v>
      </c>
      <c r="O32" s="81" t="n">
        <f aca="false">0.15*$S$9</f>
        <v>1.5</v>
      </c>
    </row>
    <row r="33" customFormat="false" ht="12.75" hidden="false" customHeight="false" outlineLevel="0" collapsed="false">
      <c r="B33" s="85" t="n">
        <v>0.9</v>
      </c>
      <c r="C33" s="83" t="n">
        <f aca="false">0.67*B33</f>
        <v>0.603</v>
      </c>
      <c r="D33" s="79" t="n">
        <f aca="false">E33*($D$9)</f>
        <v>8.91</v>
      </c>
      <c r="E33" s="84" t="n">
        <f aca="false">0.66*B33</f>
        <v>0.594</v>
      </c>
      <c r="F33" s="81" t="n">
        <f aca="false">0.15*($D$9)</f>
        <v>2.25</v>
      </c>
      <c r="G33" s="79" t="n">
        <f aca="false">H33*($I$9)</f>
        <v>6.534</v>
      </c>
      <c r="H33" s="84" t="n">
        <f aca="false">0.66*B33</f>
        <v>0.594</v>
      </c>
      <c r="I33" s="81" t="n">
        <f aca="false">0.15*($I$9)</f>
        <v>1.65</v>
      </c>
      <c r="J33" s="79" t="n">
        <f aca="false">K33*($N$9)</f>
        <v>6.237</v>
      </c>
      <c r="K33" s="84" t="n">
        <f aca="false">0.66*B33</f>
        <v>0.594</v>
      </c>
      <c r="L33" s="81" t="n">
        <f aca="false">0.15*($N$9)</f>
        <v>1.575</v>
      </c>
      <c r="M33" s="79" t="n">
        <f aca="false">N33*($S$9)</f>
        <v>5.94</v>
      </c>
      <c r="N33" s="84" t="n">
        <f aca="false">0.66*B33</f>
        <v>0.594</v>
      </c>
      <c r="O33" s="81" t="n">
        <f aca="false">0.15*$S$9</f>
        <v>1.5</v>
      </c>
    </row>
    <row r="34" customFormat="false" ht="12.75" hidden="false" customHeight="false" outlineLevel="0" collapsed="false">
      <c r="B34" s="85" t="n">
        <v>1</v>
      </c>
      <c r="C34" s="83" t="n">
        <f aca="false">0.67*B34</f>
        <v>0.67</v>
      </c>
      <c r="D34" s="79" t="n">
        <f aca="false">E34*($D$9)</f>
        <v>9.9</v>
      </c>
      <c r="E34" s="84" t="n">
        <f aca="false">0.66*B34</f>
        <v>0.66</v>
      </c>
      <c r="F34" s="81" t="n">
        <f aca="false">0.15*($D$9)</f>
        <v>2.25</v>
      </c>
      <c r="G34" s="79" t="n">
        <f aca="false">H34*($I$9)</f>
        <v>7.26</v>
      </c>
      <c r="H34" s="84" t="n">
        <f aca="false">0.66*B34</f>
        <v>0.66</v>
      </c>
      <c r="I34" s="81" t="n">
        <f aca="false">0.15*($I$9)</f>
        <v>1.65</v>
      </c>
      <c r="J34" s="79" t="n">
        <f aca="false">K34*($N$9)</f>
        <v>6.93</v>
      </c>
      <c r="K34" s="84" t="n">
        <f aca="false">0.66*B34</f>
        <v>0.66</v>
      </c>
      <c r="L34" s="81" t="n">
        <f aca="false">0.15*($N$9)</f>
        <v>1.575</v>
      </c>
      <c r="M34" s="79" t="n">
        <f aca="false">N34*($S$9)</f>
        <v>6.6</v>
      </c>
      <c r="N34" s="84" t="n">
        <f aca="false">0.66*B34</f>
        <v>0.66</v>
      </c>
      <c r="O34" s="81" t="n">
        <f aca="false">0.15*$S$9</f>
        <v>1.5</v>
      </c>
    </row>
    <row r="35" customFormat="false" ht="12.75" hidden="false" customHeight="false" outlineLevel="0" collapsed="false">
      <c r="B35" s="85" t="n">
        <v>1.1</v>
      </c>
      <c r="C35" s="83" t="n">
        <f aca="false">0.67*B35</f>
        <v>0.737</v>
      </c>
      <c r="D35" s="79" t="n">
        <f aca="false">E35*($D$9)</f>
        <v>10.89</v>
      </c>
      <c r="E35" s="84" t="n">
        <f aca="false">0.66*B35</f>
        <v>0.726</v>
      </c>
      <c r="F35" s="81" t="n">
        <f aca="false">0.15*($D$9)</f>
        <v>2.25</v>
      </c>
      <c r="G35" s="79" t="n">
        <f aca="false">H35*($I$9)</f>
        <v>7.986</v>
      </c>
      <c r="H35" s="84" t="n">
        <f aca="false">0.66*B35</f>
        <v>0.726</v>
      </c>
      <c r="I35" s="81" t="n">
        <f aca="false">0.15*($I$9)</f>
        <v>1.65</v>
      </c>
      <c r="J35" s="79" t="n">
        <f aca="false">K35*($N$9)</f>
        <v>7.623</v>
      </c>
      <c r="K35" s="84" t="n">
        <f aca="false">0.66*B35</f>
        <v>0.726</v>
      </c>
      <c r="L35" s="81" t="n">
        <f aca="false">0.15*($N$9)</f>
        <v>1.575</v>
      </c>
      <c r="M35" s="79" t="n">
        <f aca="false">N35*($S$9)</f>
        <v>7.26</v>
      </c>
      <c r="N35" s="84" t="n">
        <f aca="false">0.66*B35</f>
        <v>0.726</v>
      </c>
      <c r="O35" s="81" t="n">
        <f aca="false">0.15*$S$9</f>
        <v>1.5</v>
      </c>
    </row>
    <row r="36" customFormat="false" ht="12.75" hidden="false" customHeight="false" outlineLevel="0" collapsed="false">
      <c r="B36" s="85" t="n">
        <v>1.2</v>
      </c>
      <c r="C36" s="83" t="n">
        <f aca="false">0.67*B36</f>
        <v>0.804</v>
      </c>
      <c r="D36" s="79" t="n">
        <f aca="false">E36*($D$9)</f>
        <v>11.88</v>
      </c>
      <c r="E36" s="84" t="n">
        <f aca="false">0.66*B36</f>
        <v>0.792</v>
      </c>
      <c r="F36" s="81" t="n">
        <f aca="false">0.15*($D$9)</f>
        <v>2.25</v>
      </c>
      <c r="G36" s="79" t="n">
        <f aca="false">H36*($I$9)</f>
        <v>8.712</v>
      </c>
      <c r="H36" s="84" t="n">
        <f aca="false">0.66*B36</f>
        <v>0.792</v>
      </c>
      <c r="I36" s="81" t="n">
        <f aca="false">0.15*($I$9)</f>
        <v>1.65</v>
      </c>
      <c r="J36" s="79" t="n">
        <f aca="false">K36*($N$9)</f>
        <v>8.316</v>
      </c>
      <c r="K36" s="84" t="n">
        <f aca="false">0.66*B36</f>
        <v>0.792</v>
      </c>
      <c r="L36" s="86" t="n">
        <f aca="false">0.15*($N$9)</f>
        <v>1.575</v>
      </c>
      <c r="M36" s="87" t="n">
        <f aca="false">N36*($S$9)</f>
        <v>7.92</v>
      </c>
      <c r="N36" s="84" t="n">
        <f aca="false">0.66*B36</f>
        <v>0.792</v>
      </c>
      <c r="O36" s="86" t="n">
        <f aca="false">0.15*$S$9</f>
        <v>1.5</v>
      </c>
    </row>
    <row r="40" customFormat="false" ht="12.75" hidden="false" customHeight="false" outlineLevel="0" collapsed="false">
      <c r="B40" s="12"/>
      <c r="C40" s="12"/>
      <c r="D40" s="12"/>
      <c r="E40" s="12"/>
    </row>
    <row r="41" customFormat="false" ht="12.75" hidden="false" customHeight="false" outlineLevel="0" collapsed="false">
      <c r="B41" s="15" t="s">
        <v>41</v>
      </c>
      <c r="C41" s="12" t="n">
        <f aca="false">I4*0.925</f>
        <v>55.5</v>
      </c>
      <c r="D41" s="12" t="n">
        <f aca="false">I4*1.075</f>
        <v>64.5</v>
      </c>
      <c r="E41" s="15" t="s">
        <v>26</v>
      </c>
    </row>
    <row r="42" customFormat="false" ht="12.75" hidden="false" customHeight="false" outlineLevel="0" collapsed="false">
      <c r="B42" s="12"/>
      <c r="C42" s="12"/>
      <c r="D42" s="12"/>
      <c r="E42" s="12"/>
    </row>
  </sheetData>
  <mergeCells count="44">
    <mergeCell ref="B6:C6"/>
    <mergeCell ref="D6:H6"/>
    <mergeCell ref="I6:M6"/>
    <mergeCell ref="N6:R6"/>
    <mergeCell ref="S6:W6"/>
    <mergeCell ref="B7:C7"/>
    <mergeCell ref="E7:F7"/>
    <mergeCell ref="G7:G10"/>
    <mergeCell ref="H7:H10"/>
    <mergeCell ref="J7:K7"/>
    <mergeCell ref="L7:L10"/>
    <mergeCell ref="M7:M10"/>
    <mergeCell ref="O7:P7"/>
    <mergeCell ref="Q7:Q10"/>
    <mergeCell ref="R7:R10"/>
    <mergeCell ref="T7:U7"/>
    <mergeCell ref="V7:V10"/>
    <mergeCell ref="W7:W10"/>
    <mergeCell ref="B8:C8"/>
    <mergeCell ref="E8:F8"/>
    <mergeCell ref="J8:K8"/>
    <mergeCell ref="O8:P8"/>
    <mergeCell ref="T8:U8"/>
    <mergeCell ref="B9:C9"/>
    <mergeCell ref="E9:F9"/>
    <mergeCell ref="J9:K9"/>
    <mergeCell ref="O9:P9"/>
    <mergeCell ref="T9:U9"/>
    <mergeCell ref="B10:C10"/>
    <mergeCell ref="B11:C11"/>
    <mergeCell ref="B12:C12"/>
    <mergeCell ref="B13:C13"/>
    <mergeCell ref="B14:C14"/>
    <mergeCell ref="B15:C15"/>
    <mergeCell ref="B16:C16"/>
    <mergeCell ref="B17:C17"/>
    <mergeCell ref="B18:C18"/>
    <mergeCell ref="B19:C19"/>
    <mergeCell ref="B20:C20"/>
    <mergeCell ref="B25:C25"/>
    <mergeCell ref="D25:F25"/>
    <mergeCell ref="G25:I25"/>
    <mergeCell ref="J25:L25"/>
    <mergeCell ref="M25:O25"/>
  </mergeCells>
  <conditionalFormatting sqref="G11:H20 L11:M20 V11:W20 Q11:R20">
    <cfRule type="cellIs" priority="2" operator="between" aboveAverage="0" equalAverage="0" bottom="0" percent="0" rank="0" text="" dxfId="15">
      <formula>$P$5</formula>
      <formula>$T$5</formula>
    </cfRule>
  </conditionalFormatting>
  <conditionalFormatting sqref="M4:T5 C5:L5 C4:E4 G4">
    <cfRule type="cellIs" priority="3" operator="between" aboveAverage="0" equalAverage="0" bottom="0" percent="0" rank="0" text="" dxfId="16">
      <formula>$P$5</formula>
      <formula>$T$5</formula>
    </cfRule>
  </conditionalFormatting>
  <conditionalFormatting sqref="D11:F20 I11:K20 N11:P20 S11:U20">
    <cfRule type="cellIs" priority="4" operator="between" aboveAverage="0" equalAverage="0" bottom="0" percent="0" rank="0" text="" dxfId="17">
      <formula>$C$41</formula>
      <formula>$D$41</formula>
    </cfRule>
  </conditionalFormatting>
  <printOptions headings="false" gridLines="false" gridLinesSet="true" horizontalCentered="false" verticalCentered="false"/>
  <pageMargins left="0.5" right="0.5" top="1" bottom="0.5"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RDCJ May 2016 version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12" activeCellId="0" sqref="AA12"/>
    </sheetView>
  </sheetViews>
  <sheetFormatPr defaultColWidth="9.13671875" defaultRowHeight="12.75" zeroHeight="false" outlineLevelRow="0" outlineLevelCol="0"/>
  <cols>
    <col collapsed="false" customWidth="true" hidden="false" outlineLevel="0" max="1" min="1" style="0" width="0.28"/>
    <col collapsed="false" customWidth="true" hidden="false" outlineLevel="0" max="3" min="2" style="0" width="9.41"/>
    <col collapsed="false" customWidth="true" hidden="false" outlineLevel="0" max="6" min="4" style="0" width="6.13"/>
    <col collapsed="false" customWidth="true" hidden="false" outlineLevel="0" max="8" min="7" style="0" width="6.28"/>
    <col collapsed="false" customWidth="true" hidden="false" outlineLevel="0" max="11" min="9" style="0" width="6.13"/>
    <col collapsed="false" customWidth="true" hidden="false" outlineLevel="0" max="13" min="12" style="0" width="6.28"/>
    <col collapsed="false" customWidth="true" hidden="false" outlineLevel="0" max="16" min="14" style="0" width="6.13"/>
    <col collapsed="false" customWidth="true" hidden="false" outlineLevel="0" max="18" min="17" style="0" width="6.28"/>
    <col collapsed="false" customWidth="true" hidden="false" outlineLevel="0" max="21" min="19" style="0" width="6.13"/>
    <col collapsed="false" customWidth="true" hidden="false" outlineLevel="0" max="23" min="22" style="0" width="6.28"/>
  </cols>
  <sheetData>
    <row r="1" customFormat="false" ht="20.1" hidden="false" customHeight="true" outlineLevel="0" collapsed="false">
      <c r="B1" s="13" t="s">
        <v>22</v>
      </c>
      <c r="C1" s="13"/>
      <c r="D1" s="12"/>
      <c r="E1" s="12"/>
      <c r="F1" s="12"/>
      <c r="G1" s="12"/>
      <c r="H1" s="12"/>
      <c r="I1" s="12"/>
      <c r="J1" s="12"/>
      <c r="K1" s="12"/>
      <c r="L1" s="12"/>
      <c r="M1" s="12"/>
      <c r="N1" s="12"/>
      <c r="O1" s="12"/>
      <c r="P1" s="12"/>
      <c r="Q1" s="12"/>
      <c r="R1" s="12"/>
      <c r="S1" s="12"/>
      <c r="T1" s="12"/>
      <c r="U1" s="12"/>
      <c r="V1" s="12"/>
      <c r="W1" s="12"/>
    </row>
    <row r="2" customFormat="false" ht="20.1" hidden="false" customHeight="true" outlineLevel="0" collapsed="false">
      <c r="B2" s="13" t="s">
        <v>62</v>
      </c>
      <c r="C2" s="13"/>
      <c r="D2" s="14"/>
      <c r="E2" s="14"/>
      <c r="F2" s="14"/>
      <c r="G2" s="14" t="s">
        <v>24</v>
      </c>
      <c r="H2" s="14"/>
      <c r="I2" s="14"/>
      <c r="J2" s="14"/>
      <c r="K2" s="14"/>
      <c r="L2" s="14"/>
      <c r="M2" s="14"/>
      <c r="N2" s="14"/>
      <c r="O2" s="14"/>
      <c r="P2" s="14"/>
      <c r="Q2" s="14"/>
      <c r="R2" s="14"/>
      <c r="S2" s="14"/>
      <c r="T2" s="14"/>
      <c r="U2" s="14"/>
      <c r="V2" s="14"/>
      <c r="W2" s="14"/>
    </row>
    <row r="3" customFormat="false" ht="20.1" hidden="false" customHeight="true" outlineLevel="0" collapsed="false">
      <c r="B3" s="14"/>
      <c r="C3" s="14"/>
      <c r="D3" s="12"/>
      <c r="E3" s="12"/>
      <c r="F3" s="12"/>
      <c r="G3" s="12"/>
      <c r="H3" s="12"/>
      <c r="I3" s="12"/>
      <c r="J3" s="12"/>
      <c r="K3" s="12"/>
      <c r="L3" s="12"/>
      <c r="M3" s="12"/>
      <c r="N3" s="12"/>
      <c r="O3" s="12"/>
      <c r="P3" s="12"/>
      <c r="Q3" s="12"/>
      <c r="R3" s="12"/>
      <c r="S3" s="12"/>
      <c r="T3" s="12"/>
      <c r="U3" s="12"/>
      <c r="V3" s="12"/>
      <c r="W3" s="12"/>
    </row>
    <row r="4" customFormat="false" ht="20.1" hidden="false" customHeight="true" outlineLevel="0" collapsed="false">
      <c r="B4" s="12"/>
      <c r="C4" s="12"/>
      <c r="D4" s="12"/>
      <c r="E4" s="12"/>
      <c r="G4" s="14" t="s">
        <v>25</v>
      </c>
      <c r="H4" s="12"/>
      <c r="I4" s="14" t="n">
        <v>65</v>
      </c>
      <c r="J4" s="14" t="s">
        <v>26</v>
      </c>
      <c r="K4" s="12"/>
      <c r="L4" s="14"/>
      <c r="M4" s="14"/>
      <c r="N4" s="15"/>
      <c r="O4" s="12"/>
      <c r="P4" s="12"/>
      <c r="Q4" s="12"/>
      <c r="R4" s="15"/>
      <c r="S4" s="12"/>
      <c r="T4" s="12"/>
      <c r="U4" s="12"/>
      <c r="V4" s="12"/>
      <c r="W4" s="12"/>
    </row>
    <row r="5" customFormat="false" ht="20.1" hidden="false" customHeight="true" outlineLevel="0" collapsed="false">
      <c r="B5" s="12"/>
      <c r="C5" s="12"/>
      <c r="D5" s="12"/>
      <c r="E5" s="12"/>
      <c r="F5" s="12"/>
      <c r="G5" s="12"/>
      <c r="H5" s="16"/>
      <c r="I5" s="12"/>
      <c r="J5" s="12"/>
      <c r="K5" s="12"/>
      <c r="L5" s="12"/>
      <c r="M5" s="12"/>
      <c r="N5" s="15"/>
      <c r="O5" s="12"/>
      <c r="P5" s="12"/>
      <c r="Q5" s="12"/>
      <c r="R5" s="15"/>
      <c r="S5" s="12"/>
      <c r="T5" s="12"/>
      <c r="U5" s="12"/>
      <c r="V5" s="12"/>
      <c r="W5" s="12"/>
    </row>
    <row r="6" customFormat="false" ht="20.1" hidden="false" customHeight="true" outlineLevel="0" collapsed="false">
      <c r="B6" s="88" t="s">
        <v>27</v>
      </c>
      <c r="C6" s="88"/>
      <c r="D6" s="19" t="s">
        <v>28</v>
      </c>
      <c r="E6" s="19"/>
      <c r="F6" s="19"/>
      <c r="G6" s="19"/>
      <c r="H6" s="19"/>
      <c r="I6" s="20" t="s">
        <v>29</v>
      </c>
      <c r="J6" s="20"/>
      <c r="K6" s="20"/>
      <c r="L6" s="20"/>
      <c r="M6" s="20"/>
      <c r="N6" s="20" t="s">
        <v>30</v>
      </c>
      <c r="O6" s="20"/>
      <c r="P6" s="20"/>
      <c r="Q6" s="20"/>
      <c r="R6" s="20"/>
      <c r="S6" s="20" t="s">
        <v>31</v>
      </c>
      <c r="T6" s="20"/>
      <c r="U6" s="20"/>
      <c r="V6" s="20"/>
      <c r="W6" s="20"/>
    </row>
    <row r="7" customFormat="false" ht="20.1" hidden="false" customHeight="true" outlineLevel="0" collapsed="false">
      <c r="B7" s="94" t="s">
        <v>32</v>
      </c>
      <c r="C7" s="94"/>
      <c r="D7" s="22" t="n">
        <f aca="false">Speeds!E16</f>
        <v>19</v>
      </c>
      <c r="E7" s="23" t="s">
        <v>33</v>
      </c>
      <c r="F7" s="23"/>
      <c r="G7" s="24" t="s">
        <v>34</v>
      </c>
      <c r="H7" s="25" t="s">
        <v>35</v>
      </c>
      <c r="I7" s="22" t="n">
        <f aca="false">Speeds!E18</f>
        <v>17.5</v>
      </c>
      <c r="J7" s="26" t="s">
        <v>33</v>
      </c>
      <c r="K7" s="26"/>
      <c r="L7" s="24" t="s">
        <v>34</v>
      </c>
      <c r="M7" s="25" t="s">
        <v>35</v>
      </c>
      <c r="N7" s="22" t="n">
        <f aca="false">Speeds!E20</f>
        <v>16</v>
      </c>
      <c r="O7" s="26" t="s">
        <v>33</v>
      </c>
      <c r="P7" s="26"/>
      <c r="Q7" s="24" t="s">
        <v>34</v>
      </c>
      <c r="R7" s="25" t="s">
        <v>35</v>
      </c>
      <c r="S7" s="22" t="n">
        <f aca="false">Speeds!E22</f>
        <v>15</v>
      </c>
      <c r="T7" s="26" t="s">
        <v>33</v>
      </c>
      <c r="U7" s="26"/>
      <c r="V7" s="24" t="s">
        <v>34</v>
      </c>
      <c r="W7" s="25" t="s">
        <v>35</v>
      </c>
    </row>
    <row r="8" customFormat="false" ht="20.1" hidden="false" customHeight="true" outlineLevel="0" collapsed="false">
      <c r="B8" s="94" t="s">
        <v>36</v>
      </c>
      <c r="C8" s="94"/>
      <c r="D8" s="22" t="n">
        <f aca="false">Speeds!E17</f>
        <v>13</v>
      </c>
      <c r="E8" s="23" t="s">
        <v>33</v>
      </c>
      <c r="F8" s="23"/>
      <c r="G8" s="24"/>
      <c r="H8" s="25"/>
      <c r="I8" s="22" t="n">
        <f aca="false">Speeds!E19</f>
        <v>12</v>
      </c>
      <c r="J8" s="26" t="s">
        <v>33</v>
      </c>
      <c r="K8" s="26"/>
      <c r="L8" s="24"/>
      <c r="M8" s="25"/>
      <c r="N8" s="22" t="n">
        <f aca="false">Speeds!E21</f>
        <v>10</v>
      </c>
      <c r="O8" s="26" t="s">
        <v>33</v>
      </c>
      <c r="P8" s="26"/>
      <c r="Q8" s="24"/>
      <c r="R8" s="25"/>
      <c r="S8" s="22" t="n">
        <f aca="false">Speeds!E23</f>
        <v>8</v>
      </c>
      <c r="T8" s="26" t="s">
        <v>33</v>
      </c>
      <c r="U8" s="26"/>
      <c r="V8" s="24"/>
      <c r="W8" s="25"/>
    </row>
    <row r="9" customFormat="false" ht="30" hidden="false" customHeight="true" outlineLevel="0" collapsed="false">
      <c r="B9" s="96" t="s">
        <v>37</v>
      </c>
      <c r="C9" s="96"/>
      <c r="D9" s="28" t="s">
        <v>38</v>
      </c>
      <c r="E9" s="29" t="s">
        <v>39</v>
      </c>
      <c r="F9" s="30" t="s">
        <v>40</v>
      </c>
      <c r="G9" s="24"/>
      <c r="H9" s="25"/>
      <c r="I9" s="28" t="s">
        <v>38</v>
      </c>
      <c r="J9" s="29" t="s">
        <v>39</v>
      </c>
      <c r="K9" s="30" t="s">
        <v>40</v>
      </c>
      <c r="L9" s="24"/>
      <c r="M9" s="25"/>
      <c r="N9" s="28" t="s">
        <v>38</v>
      </c>
      <c r="O9" s="29" t="s">
        <v>39</v>
      </c>
      <c r="P9" s="30" t="s">
        <v>40</v>
      </c>
      <c r="Q9" s="24"/>
      <c r="R9" s="25"/>
      <c r="S9" s="28" t="s">
        <v>38</v>
      </c>
      <c r="T9" s="29" t="s">
        <v>39</v>
      </c>
      <c r="U9" s="30" t="s">
        <v>40</v>
      </c>
      <c r="V9" s="24"/>
      <c r="W9" s="25"/>
    </row>
    <row r="10" customFormat="false" ht="20.1" hidden="false" customHeight="true" outlineLevel="0" collapsed="false">
      <c r="B10" s="31" t="n">
        <v>0.3</v>
      </c>
      <c r="C10" s="31"/>
      <c r="D10" s="32" t="n">
        <f aca="false">($G10+$H10)*2</f>
        <v>19.2</v>
      </c>
      <c r="E10" s="33" t="n">
        <f aca="false">($G10+$H10)*3</f>
        <v>28.8</v>
      </c>
      <c r="F10" s="34" t="n">
        <f aca="false">($G10+$H10)*4</f>
        <v>38.4</v>
      </c>
      <c r="G10" s="34" t="n">
        <f aca="false">B10*$D$7</f>
        <v>5.7</v>
      </c>
      <c r="H10" s="35" t="n">
        <f aca="false">B10*$D$8</f>
        <v>3.9</v>
      </c>
      <c r="I10" s="32" t="n">
        <f aca="false">(L10+M10)*2</f>
        <v>17.7</v>
      </c>
      <c r="J10" s="34" t="n">
        <f aca="false">(L10+M10)*3</f>
        <v>26.55</v>
      </c>
      <c r="K10" s="34" t="n">
        <f aca="false">(L10+M10)*4</f>
        <v>35.4</v>
      </c>
      <c r="L10" s="34" t="n">
        <f aca="false">B10*$I$7</f>
        <v>5.25</v>
      </c>
      <c r="M10" s="35" t="n">
        <f aca="false">B10*$I$8</f>
        <v>3.6</v>
      </c>
      <c r="N10" s="32" t="n">
        <f aca="false">(Q10+R10)*2</f>
        <v>15.6</v>
      </c>
      <c r="O10" s="34" t="n">
        <f aca="false">(Q10+R10)*3</f>
        <v>23.4</v>
      </c>
      <c r="P10" s="34" t="n">
        <f aca="false">(Q10+R10)*4</f>
        <v>31.2</v>
      </c>
      <c r="Q10" s="34" t="n">
        <f aca="false">B10*$N$7</f>
        <v>4.8</v>
      </c>
      <c r="R10" s="35" t="n">
        <f aca="false">B10*$N$8</f>
        <v>3</v>
      </c>
      <c r="S10" s="59" t="n">
        <f aca="false">(V10+W10)*2</f>
        <v>13.8</v>
      </c>
      <c r="T10" s="33" t="n">
        <f aca="false">(V10+W10)*3</f>
        <v>20.7</v>
      </c>
      <c r="U10" s="33" t="n">
        <f aca="false">(V10+W10)*4</f>
        <v>27.6</v>
      </c>
      <c r="V10" s="34" t="n">
        <f aca="false">B10*$S$7</f>
        <v>4.5</v>
      </c>
      <c r="W10" s="35" t="n">
        <f aca="false">B10*$S$8</f>
        <v>2.4</v>
      </c>
    </row>
    <row r="11" customFormat="false" ht="20.1" hidden="false" customHeight="true" outlineLevel="0" collapsed="false">
      <c r="B11" s="36" t="n">
        <v>0.4</v>
      </c>
      <c r="C11" s="36"/>
      <c r="D11" s="37" t="n">
        <f aca="false">($G11+$H11)*2</f>
        <v>25.6</v>
      </c>
      <c r="E11" s="38" t="n">
        <f aca="false">($G11+$H11)*3</f>
        <v>38.4</v>
      </c>
      <c r="F11" s="39" t="n">
        <f aca="false">($G11+$H11)*4</f>
        <v>51.2</v>
      </c>
      <c r="G11" s="39" t="n">
        <f aca="false">B11*$D$7</f>
        <v>7.6</v>
      </c>
      <c r="H11" s="40" t="n">
        <f aca="false">B11*$D$8</f>
        <v>5.2</v>
      </c>
      <c r="I11" s="37" t="n">
        <f aca="false">(L11+M11)*2</f>
        <v>23.6</v>
      </c>
      <c r="J11" s="39" t="n">
        <f aca="false">(L11+M11)*3</f>
        <v>35.4</v>
      </c>
      <c r="K11" s="39" t="n">
        <f aca="false">(L11+M11)*4</f>
        <v>47.2</v>
      </c>
      <c r="L11" s="39" t="n">
        <f aca="false">B11*$I$7</f>
        <v>7</v>
      </c>
      <c r="M11" s="40" t="n">
        <f aca="false">B11*$I$8</f>
        <v>4.8</v>
      </c>
      <c r="N11" s="37" t="n">
        <f aca="false">(Q11+R11)*2</f>
        <v>20.8</v>
      </c>
      <c r="O11" s="39" t="n">
        <f aca="false">(Q11+R11)*3</f>
        <v>31.2</v>
      </c>
      <c r="P11" s="39" t="n">
        <f aca="false">(Q11+R11)*4</f>
        <v>41.6</v>
      </c>
      <c r="Q11" s="39" t="n">
        <f aca="false">B11*$N$7</f>
        <v>6.4</v>
      </c>
      <c r="R11" s="40" t="n">
        <f aca="false">B11*$N$8</f>
        <v>4</v>
      </c>
      <c r="S11" s="62" t="n">
        <f aca="false">(V11+W11)*2</f>
        <v>18.4</v>
      </c>
      <c r="T11" s="38" t="n">
        <f aca="false">(V11+W11)*3</f>
        <v>27.6</v>
      </c>
      <c r="U11" s="38" t="n">
        <f aca="false">(V11+W11)*4</f>
        <v>36.8</v>
      </c>
      <c r="V11" s="39" t="n">
        <f aca="false">B11*$S$7</f>
        <v>6</v>
      </c>
      <c r="W11" s="40" t="n">
        <f aca="false">B11*$S$8</f>
        <v>3.2</v>
      </c>
    </row>
    <row r="12" customFormat="false" ht="20.1" hidden="false" customHeight="true" outlineLevel="0" collapsed="false">
      <c r="B12" s="41" t="n">
        <v>0.5</v>
      </c>
      <c r="C12" s="41"/>
      <c r="D12" s="37" t="n">
        <f aca="false">($G12+$H12)*2</f>
        <v>32</v>
      </c>
      <c r="E12" s="38" t="n">
        <f aca="false">($G12+$H12)*3</f>
        <v>48</v>
      </c>
      <c r="F12" s="39" t="n">
        <f aca="false">($G12+$H12)*4</f>
        <v>64</v>
      </c>
      <c r="G12" s="39" t="n">
        <f aca="false">B12*$D$7</f>
        <v>9.5</v>
      </c>
      <c r="H12" s="40" t="n">
        <f aca="false">B12*$D$8</f>
        <v>6.5</v>
      </c>
      <c r="I12" s="37" t="n">
        <f aca="false">(L12+M12)*2</f>
        <v>29.5</v>
      </c>
      <c r="J12" s="39" t="n">
        <f aca="false">(L12+M12)*3</f>
        <v>44.25</v>
      </c>
      <c r="K12" s="39" t="n">
        <f aca="false">(L12+M12)*4</f>
        <v>59</v>
      </c>
      <c r="L12" s="39" t="n">
        <f aca="false">B12*$I$7</f>
        <v>8.75</v>
      </c>
      <c r="M12" s="40" t="n">
        <f aca="false">B12*$I$8</f>
        <v>6</v>
      </c>
      <c r="N12" s="37" t="n">
        <f aca="false">(Q12+R12)*2</f>
        <v>26</v>
      </c>
      <c r="O12" s="39" t="n">
        <f aca="false">(Q12+R12)*3</f>
        <v>39</v>
      </c>
      <c r="P12" s="39" t="n">
        <f aca="false">(Q12+R12)*4</f>
        <v>52</v>
      </c>
      <c r="Q12" s="39" t="n">
        <f aca="false">B12*$N$7</f>
        <v>8</v>
      </c>
      <c r="R12" s="40" t="n">
        <f aca="false">B12*$N$8</f>
        <v>5</v>
      </c>
      <c r="S12" s="62" t="n">
        <f aca="false">(V12+W12)*2</f>
        <v>23</v>
      </c>
      <c r="T12" s="38" t="n">
        <f aca="false">(V12+W12)*3</f>
        <v>34.5</v>
      </c>
      <c r="U12" s="38" t="n">
        <f aca="false">(V12+W12)*4</f>
        <v>46</v>
      </c>
      <c r="V12" s="39" t="n">
        <f aca="false">B12*$S$7</f>
        <v>7.5</v>
      </c>
      <c r="W12" s="40" t="n">
        <f aca="false">B12*$S$8</f>
        <v>4</v>
      </c>
    </row>
    <row r="13" customFormat="false" ht="20.1" hidden="false" customHeight="true" outlineLevel="0" collapsed="false">
      <c r="B13" s="41" t="n">
        <v>0.6</v>
      </c>
      <c r="C13" s="41"/>
      <c r="D13" s="37" t="n">
        <f aca="false">($G13+$H13)*2</f>
        <v>38.4</v>
      </c>
      <c r="E13" s="38" t="n">
        <f aca="false">($G13+$H13)*3</f>
        <v>57.6</v>
      </c>
      <c r="F13" s="39" t="n">
        <f aca="false">($G13+$H13)*4</f>
        <v>76.8</v>
      </c>
      <c r="G13" s="39" t="n">
        <f aca="false">B13*$D$7</f>
        <v>11.4</v>
      </c>
      <c r="H13" s="40" t="n">
        <f aca="false">B13*$D$8</f>
        <v>7.8</v>
      </c>
      <c r="I13" s="37" t="n">
        <f aca="false">(L13+M13)*2</f>
        <v>35.4</v>
      </c>
      <c r="J13" s="39" t="n">
        <f aca="false">(L13+M13)*3</f>
        <v>53.1</v>
      </c>
      <c r="K13" s="39" t="n">
        <f aca="false">(L13+M13)*4</f>
        <v>70.8</v>
      </c>
      <c r="L13" s="39" t="n">
        <f aca="false">B13*$I$7</f>
        <v>10.5</v>
      </c>
      <c r="M13" s="40" t="n">
        <f aca="false">B13*$I$8</f>
        <v>7.2</v>
      </c>
      <c r="N13" s="37" t="n">
        <f aca="false">(Q13+R13)*2</f>
        <v>31.2</v>
      </c>
      <c r="O13" s="39" t="n">
        <f aca="false">(Q13+R13)*3</f>
        <v>46.8</v>
      </c>
      <c r="P13" s="39" t="n">
        <f aca="false">(Q13+R13)*4</f>
        <v>62.4</v>
      </c>
      <c r="Q13" s="39" t="n">
        <f aca="false">B13*$N$7</f>
        <v>9.6</v>
      </c>
      <c r="R13" s="40" t="n">
        <f aca="false">B13*$N$8</f>
        <v>6</v>
      </c>
      <c r="S13" s="62" t="n">
        <f aca="false">(V13+W13)*2</f>
        <v>27.6</v>
      </c>
      <c r="T13" s="38" t="n">
        <f aca="false">(V13+W13)*3</f>
        <v>41.4</v>
      </c>
      <c r="U13" s="38" t="n">
        <f aca="false">(V13+W13)*4</f>
        <v>55.2</v>
      </c>
      <c r="V13" s="39" t="n">
        <f aca="false">B13*$S$7</f>
        <v>9</v>
      </c>
      <c r="W13" s="40" t="n">
        <f aca="false">B13*$S$8</f>
        <v>4.8</v>
      </c>
    </row>
    <row r="14" customFormat="false" ht="20.1" hidden="false" customHeight="true" outlineLevel="0" collapsed="false">
      <c r="B14" s="41" t="n">
        <v>0.7</v>
      </c>
      <c r="C14" s="41"/>
      <c r="D14" s="37" t="n">
        <f aca="false">($G14+$H14)*2</f>
        <v>44.8</v>
      </c>
      <c r="E14" s="38" t="n">
        <f aca="false">($G14+$H14)*3</f>
        <v>67.2</v>
      </c>
      <c r="F14" s="39" t="n">
        <f aca="false">($G14+$H14)*4</f>
        <v>89.6</v>
      </c>
      <c r="G14" s="39" t="n">
        <f aca="false">B14*$D$7</f>
        <v>13.3</v>
      </c>
      <c r="H14" s="40" t="n">
        <f aca="false">B14*$D$8</f>
        <v>9.1</v>
      </c>
      <c r="I14" s="37" t="n">
        <f aca="false">(L14+M14)*2</f>
        <v>41.3</v>
      </c>
      <c r="J14" s="39" t="n">
        <f aca="false">(L14+M14)*3</f>
        <v>61.95</v>
      </c>
      <c r="K14" s="39" t="n">
        <f aca="false">(L14+M14)*4</f>
        <v>82.6</v>
      </c>
      <c r="L14" s="39" t="n">
        <f aca="false">B14*$I$7</f>
        <v>12.25</v>
      </c>
      <c r="M14" s="40" t="n">
        <f aca="false">B14*$I$8</f>
        <v>8.4</v>
      </c>
      <c r="N14" s="37" t="n">
        <f aca="false">(Q14+R14)*2</f>
        <v>36.4</v>
      </c>
      <c r="O14" s="39" t="n">
        <f aca="false">(Q14+R14)*3</f>
        <v>54.6</v>
      </c>
      <c r="P14" s="39" t="n">
        <f aca="false">(Q14+R14)*4</f>
        <v>72.8</v>
      </c>
      <c r="Q14" s="39" t="n">
        <f aca="false">B14*$N$7</f>
        <v>11.2</v>
      </c>
      <c r="R14" s="40" t="n">
        <f aca="false">B14*$N$8</f>
        <v>7</v>
      </c>
      <c r="S14" s="62" t="n">
        <f aca="false">(V14+W14)*2</f>
        <v>32.2</v>
      </c>
      <c r="T14" s="38" t="n">
        <f aca="false">(V14+W14)*3</f>
        <v>48.3</v>
      </c>
      <c r="U14" s="38" t="n">
        <f aca="false">(V14+W14)*4</f>
        <v>64.4</v>
      </c>
      <c r="V14" s="39" t="n">
        <f aca="false">B14*$S$7</f>
        <v>10.5</v>
      </c>
      <c r="W14" s="40" t="n">
        <f aca="false">B14*$S$8</f>
        <v>5.6</v>
      </c>
    </row>
    <row r="15" customFormat="false" ht="20.1" hidden="false" customHeight="true" outlineLevel="0" collapsed="false">
      <c r="B15" s="41" t="n">
        <v>0.8</v>
      </c>
      <c r="C15" s="41"/>
      <c r="D15" s="37" t="n">
        <f aca="false">($G15+$H15)*2</f>
        <v>51.2</v>
      </c>
      <c r="E15" s="38" t="n">
        <f aca="false">($G15+$H15)*3</f>
        <v>76.8</v>
      </c>
      <c r="F15" s="39" t="n">
        <f aca="false">($G15+$H15)*4</f>
        <v>102.4</v>
      </c>
      <c r="G15" s="39" t="n">
        <f aca="false">B15*$D$7</f>
        <v>15.2</v>
      </c>
      <c r="H15" s="40" t="n">
        <f aca="false">B15*$D$8</f>
        <v>10.4</v>
      </c>
      <c r="I15" s="37" t="n">
        <f aca="false">(L15+M15)*2</f>
        <v>47.2</v>
      </c>
      <c r="J15" s="39" t="n">
        <f aca="false">(L15+M15)*3</f>
        <v>70.8</v>
      </c>
      <c r="K15" s="39" t="n">
        <f aca="false">(L15+M15)*4</f>
        <v>94.4</v>
      </c>
      <c r="L15" s="39" t="n">
        <f aca="false">B15*$I$7</f>
        <v>14</v>
      </c>
      <c r="M15" s="40" t="n">
        <f aca="false">B15*$I$8</f>
        <v>9.6</v>
      </c>
      <c r="N15" s="37" t="n">
        <f aca="false">(Q15+R15)*2</f>
        <v>41.6</v>
      </c>
      <c r="O15" s="39" t="n">
        <f aca="false">(Q15+R15)*3</f>
        <v>62.4</v>
      </c>
      <c r="P15" s="39" t="n">
        <f aca="false">(Q15+R15)*4</f>
        <v>83.2</v>
      </c>
      <c r="Q15" s="39" t="n">
        <f aca="false">B15*$N$7</f>
        <v>12.8</v>
      </c>
      <c r="R15" s="40" t="n">
        <f aca="false">B15*$N$8</f>
        <v>8</v>
      </c>
      <c r="S15" s="62" t="n">
        <f aca="false">(V15+W15)*2</f>
        <v>36.8</v>
      </c>
      <c r="T15" s="38" t="n">
        <f aca="false">(V15+W15)*3</f>
        <v>55.2</v>
      </c>
      <c r="U15" s="38" t="n">
        <f aca="false">(V15+W15)*4</f>
        <v>73.6</v>
      </c>
      <c r="V15" s="39" t="n">
        <f aca="false">B15*$S$7</f>
        <v>12</v>
      </c>
      <c r="W15" s="40" t="n">
        <f aca="false">B15*$S$8</f>
        <v>6.4</v>
      </c>
    </row>
    <row r="16" customFormat="false" ht="20.1" hidden="false" customHeight="true" outlineLevel="0" collapsed="false">
      <c r="B16" s="41" t="n">
        <v>0.9</v>
      </c>
      <c r="C16" s="41"/>
      <c r="D16" s="37" t="n">
        <f aca="false">($G16+$H16)*2</f>
        <v>57.6</v>
      </c>
      <c r="E16" s="38" t="n">
        <f aca="false">($G16+$H16)*3</f>
        <v>86.4</v>
      </c>
      <c r="F16" s="39" t="n">
        <f aca="false">($G16+$H16)*4</f>
        <v>115.2</v>
      </c>
      <c r="G16" s="39" t="n">
        <f aca="false">B16*$D$7</f>
        <v>17.1</v>
      </c>
      <c r="H16" s="40" t="n">
        <f aca="false">B16*$D$8</f>
        <v>11.7</v>
      </c>
      <c r="I16" s="37" t="n">
        <f aca="false">(L16+M16)*2</f>
        <v>53.1</v>
      </c>
      <c r="J16" s="39" t="n">
        <f aca="false">(L16+M16)*3</f>
        <v>79.65</v>
      </c>
      <c r="K16" s="39" t="n">
        <f aca="false">(L16+M16)*4</f>
        <v>106.2</v>
      </c>
      <c r="L16" s="39" t="n">
        <f aca="false">B16*$I$7</f>
        <v>15.75</v>
      </c>
      <c r="M16" s="40" t="n">
        <f aca="false">B16*$I$8</f>
        <v>10.8</v>
      </c>
      <c r="N16" s="37" t="n">
        <f aca="false">(Q16+R16)*2</f>
        <v>46.8</v>
      </c>
      <c r="O16" s="39" t="n">
        <f aca="false">(Q16+R16)*3</f>
        <v>70.2</v>
      </c>
      <c r="P16" s="39" t="n">
        <f aca="false">(Q16+R16)*4</f>
        <v>93.6</v>
      </c>
      <c r="Q16" s="39" t="n">
        <f aca="false">B16*$N$7</f>
        <v>14.4</v>
      </c>
      <c r="R16" s="40" t="n">
        <f aca="false">B16*$N$8</f>
        <v>9</v>
      </c>
      <c r="S16" s="62" t="n">
        <f aca="false">(V16+W16)*2</f>
        <v>41.4</v>
      </c>
      <c r="T16" s="38" t="n">
        <f aca="false">(V16+W16)*3</f>
        <v>62.1</v>
      </c>
      <c r="U16" s="38" t="n">
        <f aca="false">(V16+W16)*4</f>
        <v>82.8</v>
      </c>
      <c r="V16" s="39" t="n">
        <f aca="false">B16*$S$7</f>
        <v>13.5</v>
      </c>
      <c r="W16" s="40" t="n">
        <f aca="false">B16*$S$8</f>
        <v>7.2</v>
      </c>
    </row>
    <row r="17" customFormat="false" ht="20.1" hidden="false" customHeight="true" outlineLevel="0" collapsed="false">
      <c r="B17" s="65" t="n">
        <v>1</v>
      </c>
      <c r="C17" s="65"/>
      <c r="D17" s="37" t="n">
        <f aca="false">($G17+$H17)*2</f>
        <v>64</v>
      </c>
      <c r="E17" s="38" t="n">
        <f aca="false">($G17+$H17)*3</f>
        <v>96</v>
      </c>
      <c r="F17" s="39" t="n">
        <f aca="false">($G17+$H17)*4</f>
        <v>128</v>
      </c>
      <c r="G17" s="39" t="n">
        <f aca="false">B17*$D$7</f>
        <v>19</v>
      </c>
      <c r="H17" s="40" t="n">
        <f aca="false">B17*$D$8</f>
        <v>13</v>
      </c>
      <c r="I17" s="37" t="n">
        <f aca="false">(L17+M17)*2</f>
        <v>59</v>
      </c>
      <c r="J17" s="39" t="n">
        <f aca="false">(L17+M17)*3</f>
        <v>88.5</v>
      </c>
      <c r="K17" s="39" t="n">
        <f aca="false">(L17+M17)*4</f>
        <v>118</v>
      </c>
      <c r="L17" s="39" t="n">
        <f aca="false">B17*$I$7</f>
        <v>17.5</v>
      </c>
      <c r="M17" s="40" t="n">
        <f aca="false">B17*$I$8</f>
        <v>12</v>
      </c>
      <c r="N17" s="37" t="n">
        <f aca="false">(Q17+R17)*2</f>
        <v>52</v>
      </c>
      <c r="O17" s="39" t="n">
        <f aca="false">(Q17+R17)*3</f>
        <v>78</v>
      </c>
      <c r="P17" s="39" t="n">
        <f aca="false">(Q17+R17)*4</f>
        <v>104</v>
      </c>
      <c r="Q17" s="39" t="n">
        <f aca="false">B17*$N$7</f>
        <v>16</v>
      </c>
      <c r="R17" s="40" t="n">
        <f aca="false">B17*$N$8</f>
        <v>10</v>
      </c>
      <c r="S17" s="62" t="n">
        <f aca="false">(V17+W17)*2</f>
        <v>46</v>
      </c>
      <c r="T17" s="38" t="n">
        <f aca="false">(V17+W17)*3</f>
        <v>69</v>
      </c>
      <c r="U17" s="38" t="n">
        <f aca="false">(V17+W17)*4</f>
        <v>92</v>
      </c>
      <c r="V17" s="39" t="n">
        <f aca="false">B17*$S$7</f>
        <v>15</v>
      </c>
      <c r="W17" s="40" t="n">
        <f aca="false">B17*$S$8</f>
        <v>8</v>
      </c>
    </row>
    <row r="18" customFormat="false" ht="20.1" hidden="false" customHeight="true" outlineLevel="0" collapsed="false">
      <c r="B18" s="41" t="n">
        <v>1.1</v>
      </c>
      <c r="C18" s="41"/>
      <c r="D18" s="37" t="n">
        <f aca="false">($G18+$H18)*2</f>
        <v>70.4</v>
      </c>
      <c r="E18" s="38" t="n">
        <f aca="false">($G18+$H18)*3</f>
        <v>105.6</v>
      </c>
      <c r="F18" s="39" t="n">
        <f aca="false">($G18+$H18)*4</f>
        <v>140.8</v>
      </c>
      <c r="G18" s="39" t="n">
        <f aca="false">B18*$D$7</f>
        <v>20.9</v>
      </c>
      <c r="H18" s="40" t="n">
        <f aca="false">B18*$D$8</f>
        <v>14.3</v>
      </c>
      <c r="I18" s="37" t="n">
        <f aca="false">(L18+M18)*2</f>
        <v>64.9</v>
      </c>
      <c r="J18" s="39" t="n">
        <f aca="false">(L18+M18)*3</f>
        <v>97.35</v>
      </c>
      <c r="K18" s="39" t="n">
        <f aca="false">(L18+M18)*4</f>
        <v>129.8</v>
      </c>
      <c r="L18" s="39" t="n">
        <f aca="false">B18*$I$7</f>
        <v>19.25</v>
      </c>
      <c r="M18" s="40" t="n">
        <f aca="false">B18*$I$8</f>
        <v>13.2</v>
      </c>
      <c r="N18" s="37" t="n">
        <f aca="false">(Q18+R18)*2</f>
        <v>57.2</v>
      </c>
      <c r="O18" s="39" t="n">
        <f aca="false">(Q18+R18)*3</f>
        <v>85.8</v>
      </c>
      <c r="P18" s="39" t="n">
        <f aca="false">(Q18+R18)*4</f>
        <v>114.4</v>
      </c>
      <c r="Q18" s="39" t="n">
        <f aca="false">B18*$N$7</f>
        <v>17.6</v>
      </c>
      <c r="R18" s="40" t="n">
        <f aca="false">B18*$N$8</f>
        <v>11</v>
      </c>
      <c r="S18" s="62" t="n">
        <f aca="false">(V18+W18)*2</f>
        <v>50.6</v>
      </c>
      <c r="T18" s="38" t="n">
        <f aca="false">(V18+W18)*3</f>
        <v>75.9</v>
      </c>
      <c r="U18" s="38" t="n">
        <f aca="false">(V18+W18)*4</f>
        <v>101.2</v>
      </c>
      <c r="V18" s="39" t="n">
        <f aca="false">B18*$S$7</f>
        <v>16.5</v>
      </c>
      <c r="W18" s="40" t="n">
        <f aca="false">B18*$S$8</f>
        <v>8.8</v>
      </c>
    </row>
    <row r="19" customFormat="false" ht="20.1" hidden="false" customHeight="true" outlineLevel="0" collapsed="false">
      <c r="B19" s="66" t="n">
        <v>1.2</v>
      </c>
      <c r="C19" s="66"/>
      <c r="D19" s="43" t="n">
        <f aca="false">($G19+$H19)*2</f>
        <v>76.8</v>
      </c>
      <c r="E19" s="44" t="n">
        <f aca="false">($G19+$H19)*3</f>
        <v>115.2</v>
      </c>
      <c r="F19" s="45" t="n">
        <f aca="false">($G19+$H19)*4</f>
        <v>153.6</v>
      </c>
      <c r="G19" s="45" t="n">
        <f aca="false">B19*$D$7</f>
        <v>22.8</v>
      </c>
      <c r="H19" s="46" t="n">
        <f aca="false">B19*$D$8</f>
        <v>15.6</v>
      </c>
      <c r="I19" s="43" t="n">
        <f aca="false">(L19+M19)*2</f>
        <v>70.8</v>
      </c>
      <c r="J19" s="45" t="n">
        <f aca="false">(L19+M19)*3</f>
        <v>106.2</v>
      </c>
      <c r="K19" s="45" t="n">
        <f aca="false">(L19+M19)*4</f>
        <v>141.6</v>
      </c>
      <c r="L19" s="45" t="n">
        <f aca="false">B19*$I$7</f>
        <v>21</v>
      </c>
      <c r="M19" s="46" t="n">
        <f aca="false">B19*$I$8</f>
        <v>14.4</v>
      </c>
      <c r="N19" s="43" t="n">
        <f aca="false">(Q19+R19)*2</f>
        <v>62.4</v>
      </c>
      <c r="O19" s="45" t="n">
        <f aca="false">(Q19+R19)*3</f>
        <v>93.6</v>
      </c>
      <c r="P19" s="45" t="n">
        <f aca="false">(Q19+R19)*4</f>
        <v>124.8</v>
      </c>
      <c r="Q19" s="45" t="n">
        <f aca="false">B19*$N$7</f>
        <v>19.2</v>
      </c>
      <c r="R19" s="46" t="n">
        <f aca="false">B19*$N$8</f>
        <v>12</v>
      </c>
      <c r="S19" s="67" t="n">
        <f aca="false">(V19+W19)*2</f>
        <v>55.2</v>
      </c>
      <c r="T19" s="44" t="n">
        <f aca="false">(V19+W19)*3</f>
        <v>82.8</v>
      </c>
      <c r="U19" s="44" t="n">
        <f aca="false">(V19+W19)*4</f>
        <v>110.4</v>
      </c>
      <c r="V19" s="45" t="n">
        <f aca="false">B19*$S$7</f>
        <v>18</v>
      </c>
      <c r="W19" s="46" t="n">
        <f aca="false">B19*$S$8</f>
        <v>9.6</v>
      </c>
    </row>
    <row r="20" customFormat="false" ht="20.1" hidden="false" customHeight="true" outlineLevel="0" collapsed="false">
      <c r="B20" s="12"/>
      <c r="C20" s="12"/>
      <c r="D20" s="12"/>
      <c r="E20" s="12"/>
      <c r="F20" s="12"/>
      <c r="G20" s="12"/>
      <c r="H20" s="12"/>
      <c r="I20" s="12"/>
      <c r="J20" s="12"/>
      <c r="K20" s="12"/>
      <c r="L20" s="12"/>
      <c r="M20" s="12"/>
      <c r="N20" s="12"/>
      <c r="O20" s="12"/>
      <c r="P20" s="12"/>
      <c r="Q20" s="12"/>
      <c r="R20" s="12"/>
      <c r="S20" s="12"/>
      <c r="T20" s="12"/>
      <c r="U20" s="12"/>
      <c r="V20" s="12"/>
      <c r="W20" s="110"/>
    </row>
    <row r="21" customFormat="false" ht="12.75" hidden="false" customHeight="false" outlineLevel="0" collapsed="false">
      <c r="B21" s="12"/>
      <c r="C21" s="12"/>
      <c r="D21" s="12"/>
      <c r="E21" s="12"/>
      <c r="F21" s="12"/>
      <c r="G21" s="12"/>
      <c r="H21" s="12"/>
      <c r="I21" s="12"/>
      <c r="J21" s="12"/>
      <c r="K21" s="12"/>
      <c r="L21" s="12"/>
      <c r="M21" s="12"/>
      <c r="N21" s="12"/>
      <c r="O21" s="12"/>
      <c r="P21" s="12"/>
      <c r="Q21" s="12"/>
      <c r="R21" s="12"/>
      <c r="S21" s="12"/>
      <c r="T21" s="12"/>
      <c r="U21" s="12"/>
      <c r="V21" s="12"/>
      <c r="W21" s="12"/>
    </row>
    <row r="22" customFormat="false" ht="12.75" hidden="false" customHeight="false" outlineLevel="0" collapsed="false">
      <c r="B22" s="12"/>
      <c r="C22" s="12"/>
      <c r="D22" s="12"/>
      <c r="E22" s="12"/>
      <c r="F22" s="12"/>
      <c r="G22" s="12"/>
      <c r="H22" s="15"/>
      <c r="I22" s="12"/>
      <c r="J22" s="12"/>
      <c r="K22" s="12"/>
      <c r="L22" s="15"/>
      <c r="M22" s="12"/>
      <c r="N22" s="12"/>
      <c r="O22" s="12"/>
      <c r="P22" s="17"/>
      <c r="Q22" s="17"/>
      <c r="R22" s="17"/>
      <c r="S22" s="12"/>
      <c r="T22" s="12"/>
      <c r="U22" s="12"/>
      <c r="V22" s="12"/>
      <c r="W22" s="12"/>
    </row>
    <row r="23" customFormat="false" ht="12.75" hidden="false" customHeight="false" outlineLevel="0" collapsed="false">
      <c r="B23" s="12"/>
      <c r="C23" s="12"/>
      <c r="D23" s="12"/>
      <c r="E23" s="12"/>
      <c r="F23" s="12"/>
      <c r="G23" s="12"/>
      <c r="H23" s="12"/>
      <c r="I23" s="12"/>
      <c r="J23" s="12"/>
      <c r="K23" s="12"/>
    </row>
    <row r="24" customFormat="false" ht="12.75" hidden="false" customHeight="false" outlineLevel="0" collapsed="false">
      <c r="B24" s="12"/>
      <c r="C24" s="12"/>
      <c r="D24" s="12"/>
      <c r="E24" s="12"/>
      <c r="F24" s="12"/>
      <c r="G24" s="12"/>
      <c r="H24" s="12"/>
      <c r="I24" s="12"/>
      <c r="J24" s="12"/>
      <c r="K24" s="12"/>
    </row>
    <row r="25" customFormat="false" ht="12.75" hidden="false" customHeight="false" outlineLevel="0" collapsed="false">
      <c r="B25" s="12"/>
      <c r="C25" s="12"/>
      <c r="D25" s="12"/>
      <c r="E25" s="12"/>
      <c r="F25" s="12"/>
      <c r="G25" s="12"/>
      <c r="H25" s="12"/>
      <c r="I25" s="12"/>
      <c r="J25" s="12"/>
      <c r="K25" s="12"/>
    </row>
    <row r="26" customFormat="false" ht="12.75" hidden="false" customHeight="false" outlineLevel="0" collapsed="false">
      <c r="B26" s="12"/>
      <c r="C26" s="12"/>
      <c r="D26" s="12"/>
      <c r="E26" s="12"/>
      <c r="F26" s="12"/>
      <c r="G26" s="12"/>
      <c r="H26" s="12"/>
      <c r="I26" s="12"/>
      <c r="J26" s="12"/>
      <c r="K26" s="12"/>
    </row>
    <row r="27" customFormat="false" ht="12.75" hidden="false" customHeight="false" outlineLevel="0" collapsed="false">
      <c r="B27" s="12"/>
      <c r="C27" s="12"/>
      <c r="D27" s="12"/>
      <c r="E27" s="12"/>
      <c r="F27" s="12"/>
      <c r="G27" s="12"/>
      <c r="H27" s="12"/>
      <c r="I27" s="12"/>
      <c r="J27" s="12"/>
      <c r="K27" s="12"/>
    </row>
    <row r="28" customFormat="false" ht="12.75" hidden="false" customHeight="false" outlineLevel="0" collapsed="false">
      <c r="B28" s="12"/>
      <c r="C28" s="12"/>
      <c r="D28" s="12"/>
      <c r="E28" s="12"/>
      <c r="F28" s="12"/>
      <c r="G28" s="12"/>
      <c r="H28" s="12"/>
      <c r="I28" s="12"/>
      <c r="J28" s="12"/>
      <c r="K28" s="12"/>
    </row>
    <row r="29" customFormat="false" ht="12.75" hidden="false" customHeight="false" outlineLevel="0" collapsed="false">
      <c r="B29" s="12"/>
      <c r="C29" s="12"/>
      <c r="D29" s="12"/>
      <c r="E29" s="12"/>
      <c r="F29" s="12"/>
      <c r="G29" s="12"/>
      <c r="H29" s="12"/>
      <c r="I29" s="12"/>
      <c r="J29" s="12"/>
      <c r="K29" s="12"/>
    </row>
    <row r="40" customFormat="false" ht="12.75" hidden="false" customHeight="false" outlineLevel="0" collapsed="false">
      <c r="B40" s="15" t="s">
        <v>41</v>
      </c>
      <c r="C40" s="15"/>
      <c r="D40" s="108" t="n">
        <f aca="false">I4*0.925</f>
        <v>60.125</v>
      </c>
      <c r="E40" s="108" t="n">
        <f aca="false">I4*1.075</f>
        <v>69.875</v>
      </c>
      <c r="F40" s="15" t="s">
        <v>26</v>
      </c>
    </row>
  </sheetData>
  <mergeCells count="34">
    <mergeCell ref="B6:C6"/>
    <mergeCell ref="D6:H6"/>
    <mergeCell ref="I6:M6"/>
    <mergeCell ref="N6:R6"/>
    <mergeCell ref="S6:W6"/>
    <mergeCell ref="B7:C7"/>
    <mergeCell ref="E7:F7"/>
    <mergeCell ref="G7:G9"/>
    <mergeCell ref="H7:H9"/>
    <mergeCell ref="J7:K7"/>
    <mergeCell ref="L7:L9"/>
    <mergeCell ref="M7:M9"/>
    <mergeCell ref="O7:P7"/>
    <mergeCell ref="Q7:Q9"/>
    <mergeCell ref="R7:R9"/>
    <mergeCell ref="T7:U7"/>
    <mergeCell ref="V7:V9"/>
    <mergeCell ref="W7:W9"/>
    <mergeCell ref="B8:C8"/>
    <mergeCell ref="E8:F8"/>
    <mergeCell ref="J8:K8"/>
    <mergeCell ref="O8:P8"/>
    <mergeCell ref="T8:U8"/>
    <mergeCell ref="B9:C9"/>
    <mergeCell ref="B10:C10"/>
    <mergeCell ref="B11:C11"/>
    <mergeCell ref="B12:C12"/>
    <mergeCell ref="B13:C13"/>
    <mergeCell ref="B14:C14"/>
    <mergeCell ref="B15:C15"/>
    <mergeCell ref="B16:C16"/>
    <mergeCell ref="B17:C17"/>
    <mergeCell ref="B18:C18"/>
    <mergeCell ref="B19:C19"/>
  </mergeCells>
  <conditionalFormatting sqref="D10:F19 I10:K19 N10:P19 S10:U19">
    <cfRule type="cellIs" priority="2" operator="between" aboveAverage="0" equalAverage="0" bottom="0" percent="0" rank="0" text="" dxfId="18">
      <formula>$D$40</formula>
      <formula>$E$40</formula>
    </cfRule>
  </conditionalFormatting>
  <printOptions headings="false" gridLines="false" gridLinesSet="true" horizontalCentered="false" verticalCentered="false"/>
  <pageMargins left="0.5" right="0.5" top="1"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DCJ May 2016 version 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13671875" defaultRowHeight="15" zeroHeight="false" outlineLevelRow="0" outlineLevelCol="0"/>
  <cols>
    <col collapsed="false" customWidth="true" hidden="false" outlineLevel="0" max="1" min="1" style="111" width="12.7"/>
    <col collapsed="false" customWidth="true" hidden="false" outlineLevel="0" max="3" min="3" style="0" width="9.7"/>
    <col collapsed="false" customWidth="true" hidden="false" outlineLevel="0" max="4" min="4" style="0" width="12.7"/>
    <col collapsed="false" customWidth="true" hidden="false" outlineLevel="0" max="5" min="5" style="112" width="12.7"/>
    <col collapsed="false" customWidth="true" hidden="false" outlineLevel="0" max="6" min="6" style="112" width="11.7"/>
  </cols>
  <sheetData>
    <row r="1" customFormat="false" ht="15" hidden="false" customHeight="false" outlineLevel="0" collapsed="false">
      <c r="B1" s="113"/>
      <c r="C1" s="114"/>
      <c r="D1" s="115" t="s">
        <v>27</v>
      </c>
      <c r="E1" s="116" t="s">
        <v>63</v>
      </c>
      <c r="F1" s="117"/>
    </row>
    <row r="2" customFormat="false" ht="12.75" hidden="false" customHeight="true" outlineLevel="0" collapsed="false">
      <c r="A2" s="118" t="s">
        <v>64</v>
      </c>
      <c r="B2" s="115" t="s">
        <v>65</v>
      </c>
      <c r="C2" s="115"/>
      <c r="D2" s="119" t="s">
        <v>49</v>
      </c>
      <c r="E2" s="116" t="n">
        <v>20</v>
      </c>
      <c r="F2" s="117"/>
    </row>
    <row r="3" customFormat="false" ht="12.75" hidden="false" customHeight="true" outlineLevel="0" collapsed="false">
      <c r="A3" s="118"/>
      <c r="B3" s="115" t="s">
        <v>66</v>
      </c>
      <c r="C3" s="115"/>
      <c r="D3" s="119"/>
      <c r="E3" s="116" t="n">
        <v>15</v>
      </c>
      <c r="F3" s="117"/>
    </row>
    <row r="4" customFormat="false" ht="12.75" hidden="false" customHeight="true" outlineLevel="0" collapsed="false">
      <c r="A4" s="118"/>
      <c r="B4" s="115" t="s">
        <v>67</v>
      </c>
      <c r="C4" s="115"/>
      <c r="D4" s="119"/>
      <c r="E4" s="116" t="n">
        <v>15</v>
      </c>
      <c r="F4" s="117"/>
    </row>
    <row r="5" customFormat="false" ht="12.75" hidden="false" customHeight="true" outlineLevel="0" collapsed="false">
      <c r="A5" s="118"/>
      <c r="B5" s="115" t="s">
        <v>65</v>
      </c>
      <c r="C5" s="115"/>
      <c r="D5" s="119" t="s">
        <v>50</v>
      </c>
      <c r="E5" s="116" t="n">
        <v>20</v>
      </c>
      <c r="F5" s="117"/>
    </row>
    <row r="6" customFormat="false" ht="12.75" hidden="false" customHeight="true" outlineLevel="0" collapsed="false">
      <c r="A6" s="118"/>
      <c r="B6" s="115" t="s">
        <v>66</v>
      </c>
      <c r="C6" s="115"/>
      <c r="D6" s="119"/>
      <c r="E6" s="116" t="n">
        <v>11</v>
      </c>
      <c r="F6" s="117"/>
    </row>
    <row r="7" customFormat="false" ht="12.75" hidden="false" customHeight="true" outlineLevel="0" collapsed="false">
      <c r="A7" s="118"/>
      <c r="B7" s="115" t="s">
        <v>67</v>
      </c>
      <c r="C7" s="115"/>
      <c r="D7" s="119"/>
      <c r="E7" s="116" t="n">
        <v>11</v>
      </c>
      <c r="F7" s="117"/>
    </row>
    <row r="8" customFormat="false" ht="12.75" hidden="false" customHeight="true" outlineLevel="0" collapsed="false">
      <c r="A8" s="118"/>
      <c r="B8" s="115" t="s">
        <v>65</v>
      </c>
      <c r="C8" s="115"/>
      <c r="D8" s="119" t="s">
        <v>51</v>
      </c>
      <c r="E8" s="116" t="n">
        <v>18</v>
      </c>
      <c r="F8" s="117"/>
    </row>
    <row r="9" customFormat="false" ht="12.75" hidden="false" customHeight="true" outlineLevel="0" collapsed="false">
      <c r="A9" s="118"/>
      <c r="B9" s="115" t="s">
        <v>66</v>
      </c>
      <c r="C9" s="115"/>
      <c r="D9" s="119"/>
      <c r="E9" s="116" t="n">
        <v>10.5</v>
      </c>
      <c r="F9" s="117"/>
    </row>
    <row r="10" customFormat="false" ht="12.75" hidden="false" customHeight="true" outlineLevel="0" collapsed="false">
      <c r="A10" s="118"/>
      <c r="B10" s="115" t="s">
        <v>67</v>
      </c>
      <c r="C10" s="115"/>
      <c r="D10" s="119"/>
      <c r="E10" s="116" t="n">
        <v>10.5</v>
      </c>
      <c r="F10" s="117"/>
    </row>
    <row r="11" customFormat="false" ht="12.75" hidden="false" customHeight="true" outlineLevel="0" collapsed="false">
      <c r="A11" s="118"/>
      <c r="B11" s="115" t="s">
        <v>65</v>
      </c>
      <c r="C11" s="115"/>
      <c r="D11" s="119" t="s">
        <v>52</v>
      </c>
      <c r="E11" s="116" t="n">
        <v>18</v>
      </c>
      <c r="F11" s="117"/>
    </row>
    <row r="12" customFormat="false" ht="12.75" hidden="false" customHeight="true" outlineLevel="0" collapsed="false">
      <c r="A12" s="118"/>
      <c r="B12" s="115" t="s">
        <v>66</v>
      </c>
      <c r="C12" s="115"/>
      <c r="D12" s="119"/>
      <c r="E12" s="116" t="n">
        <v>10</v>
      </c>
      <c r="F12" s="117"/>
    </row>
    <row r="13" customFormat="false" ht="12.75" hidden="false" customHeight="true" outlineLevel="0" collapsed="false">
      <c r="A13" s="118"/>
      <c r="B13" s="115" t="s">
        <v>67</v>
      </c>
      <c r="C13" s="115"/>
      <c r="D13" s="119"/>
      <c r="E13" s="116" t="n">
        <v>10</v>
      </c>
      <c r="F13" s="117"/>
    </row>
    <row r="14" customFormat="false" ht="12.75" hidden="false" customHeight="true" outlineLevel="0" collapsed="false"/>
    <row r="15" customFormat="false" ht="15" hidden="false" customHeight="false" outlineLevel="0" collapsed="false">
      <c r="B15" s="113"/>
      <c r="C15" s="114"/>
      <c r="D15" s="115" t="s">
        <v>27</v>
      </c>
      <c r="E15" s="116" t="s">
        <v>63</v>
      </c>
      <c r="F15" s="117"/>
    </row>
    <row r="16" customFormat="false" ht="12.75" hidden="false" customHeight="true" outlineLevel="0" collapsed="false">
      <c r="A16" s="120" t="s">
        <v>68</v>
      </c>
      <c r="B16" s="115" t="s">
        <v>65</v>
      </c>
      <c r="C16" s="115"/>
      <c r="D16" s="121" t="s">
        <v>49</v>
      </c>
      <c r="E16" s="116" t="n">
        <v>19</v>
      </c>
      <c r="F16" s="117"/>
    </row>
    <row r="17" customFormat="false" ht="12.75" hidden="false" customHeight="true" outlineLevel="0" collapsed="false">
      <c r="A17" s="120"/>
      <c r="B17" s="115" t="s">
        <v>66</v>
      </c>
      <c r="C17" s="115"/>
      <c r="D17" s="121"/>
      <c r="E17" s="116" t="n">
        <v>13</v>
      </c>
      <c r="F17" s="117"/>
    </row>
    <row r="18" customFormat="false" ht="12.75" hidden="false" customHeight="true" outlineLevel="0" collapsed="false">
      <c r="A18" s="120"/>
      <c r="B18" s="115" t="s">
        <v>65</v>
      </c>
      <c r="C18" s="115"/>
      <c r="D18" s="121" t="s">
        <v>50</v>
      </c>
      <c r="E18" s="116" t="n">
        <v>17.5</v>
      </c>
      <c r="F18" s="117"/>
    </row>
    <row r="19" customFormat="false" ht="12.75" hidden="false" customHeight="true" outlineLevel="0" collapsed="false">
      <c r="A19" s="120"/>
      <c r="B19" s="115" t="s">
        <v>66</v>
      </c>
      <c r="C19" s="115"/>
      <c r="D19" s="121"/>
      <c r="E19" s="116" t="n">
        <v>12</v>
      </c>
      <c r="F19" s="117"/>
    </row>
    <row r="20" customFormat="false" ht="12.75" hidden="false" customHeight="true" outlineLevel="0" collapsed="false">
      <c r="A20" s="120"/>
      <c r="B20" s="115" t="s">
        <v>65</v>
      </c>
      <c r="C20" s="115"/>
      <c r="D20" s="121" t="s">
        <v>51</v>
      </c>
      <c r="E20" s="116" t="n">
        <v>16</v>
      </c>
      <c r="F20" s="117"/>
    </row>
    <row r="21" customFormat="false" ht="12.75" hidden="false" customHeight="true" outlineLevel="0" collapsed="false">
      <c r="A21" s="120"/>
      <c r="B21" s="115" t="s">
        <v>66</v>
      </c>
      <c r="C21" s="115"/>
      <c r="D21" s="121"/>
      <c r="E21" s="116" t="n">
        <v>10</v>
      </c>
      <c r="F21" s="117"/>
    </row>
    <row r="22" customFormat="false" ht="12.75" hidden="false" customHeight="true" outlineLevel="0" collapsed="false">
      <c r="A22" s="120"/>
      <c r="B22" s="115" t="s">
        <v>65</v>
      </c>
      <c r="C22" s="115"/>
      <c r="D22" s="119" t="s">
        <v>52</v>
      </c>
      <c r="E22" s="116" t="n">
        <v>15</v>
      </c>
      <c r="F22" s="117"/>
    </row>
    <row r="23" customFormat="false" ht="12.75" hidden="false" customHeight="true" outlineLevel="0" collapsed="false">
      <c r="A23" s="120"/>
      <c r="B23" s="115" t="s">
        <v>66</v>
      </c>
      <c r="C23" s="115"/>
      <c r="D23" s="119"/>
      <c r="E23" s="116" t="n">
        <v>8</v>
      </c>
      <c r="F23" s="117"/>
    </row>
    <row r="24" customFormat="false" ht="12.75" hidden="false" customHeight="true" outlineLevel="0" collapsed="false">
      <c r="A24" s="122"/>
    </row>
    <row r="25" customFormat="false" ht="12.75" hidden="false" customHeight="false" outlineLevel="0" collapsed="false">
      <c r="A25" s="123"/>
      <c r="B25" s="113"/>
      <c r="C25" s="114"/>
      <c r="D25" s="115" t="s">
        <v>27</v>
      </c>
      <c r="E25" s="116" t="s">
        <v>63</v>
      </c>
      <c r="F25" s="117"/>
    </row>
    <row r="26" customFormat="false" ht="13.15" hidden="false" customHeight="true" outlineLevel="0" collapsed="false">
      <c r="A26" s="124" t="s">
        <v>69</v>
      </c>
      <c r="B26" s="115" t="s">
        <v>65</v>
      </c>
      <c r="C26" s="115"/>
      <c r="D26" s="119" t="s">
        <v>49</v>
      </c>
      <c r="E26" s="116" t="n">
        <v>21</v>
      </c>
      <c r="F26" s="117"/>
    </row>
    <row r="27" customFormat="false" ht="12.75" hidden="false" customHeight="true" outlineLevel="0" collapsed="false">
      <c r="A27" s="124"/>
      <c r="B27" s="115" t="s">
        <v>66</v>
      </c>
      <c r="C27" s="115"/>
      <c r="D27" s="119"/>
      <c r="E27" s="116" t="n">
        <v>15</v>
      </c>
      <c r="F27" s="117"/>
    </row>
    <row r="28" customFormat="false" ht="12.75" hidden="false" customHeight="true" outlineLevel="0" collapsed="false">
      <c r="A28" s="124"/>
      <c r="B28" s="125" t="s">
        <v>67</v>
      </c>
      <c r="C28" s="125"/>
      <c r="D28" s="119"/>
      <c r="E28" s="116" t="n">
        <v>15</v>
      </c>
      <c r="F28" s="117"/>
    </row>
    <row r="29" customFormat="false" ht="12.75" hidden="false" customHeight="true" outlineLevel="0" collapsed="false">
      <c r="A29" s="124"/>
      <c r="B29" s="115" t="s">
        <v>65</v>
      </c>
      <c r="C29" s="115"/>
      <c r="D29" s="119" t="s">
        <v>50</v>
      </c>
      <c r="E29" s="116" t="n">
        <v>20</v>
      </c>
      <c r="F29" s="117"/>
    </row>
    <row r="30" customFormat="false" ht="12.75" hidden="false" customHeight="true" outlineLevel="0" collapsed="false">
      <c r="A30" s="124"/>
      <c r="B30" s="115" t="s">
        <v>66</v>
      </c>
      <c r="C30" s="115"/>
      <c r="D30" s="119"/>
      <c r="E30" s="116" t="n">
        <v>14</v>
      </c>
      <c r="F30" s="117"/>
    </row>
    <row r="31" customFormat="false" ht="12.75" hidden="false" customHeight="true" outlineLevel="0" collapsed="false">
      <c r="A31" s="124"/>
      <c r="B31" s="125" t="s">
        <v>67</v>
      </c>
      <c r="C31" s="125"/>
      <c r="D31" s="119"/>
      <c r="E31" s="116" t="n">
        <v>14</v>
      </c>
      <c r="F31" s="117"/>
    </row>
    <row r="32" customFormat="false" ht="12.75" hidden="false" customHeight="true" outlineLevel="0" collapsed="false">
      <c r="A32" s="124"/>
      <c r="B32" s="115" t="s">
        <v>65</v>
      </c>
      <c r="C32" s="115"/>
      <c r="D32" s="119" t="s">
        <v>51</v>
      </c>
      <c r="E32" s="116" t="n">
        <v>18</v>
      </c>
      <c r="F32" s="117"/>
    </row>
    <row r="33" customFormat="false" ht="12.75" hidden="false" customHeight="true" outlineLevel="0" collapsed="false">
      <c r="A33" s="124"/>
      <c r="B33" s="115" t="s">
        <v>66</v>
      </c>
      <c r="C33" s="115"/>
      <c r="D33" s="119"/>
      <c r="E33" s="116" t="n">
        <v>12</v>
      </c>
      <c r="F33" s="117"/>
    </row>
    <row r="34" customFormat="false" ht="15" hidden="false" customHeight="true" outlineLevel="0" collapsed="false">
      <c r="A34" s="124"/>
      <c r="B34" s="125" t="s">
        <v>67</v>
      </c>
      <c r="C34" s="125"/>
      <c r="D34" s="119"/>
      <c r="E34" s="116" t="n">
        <v>12</v>
      </c>
      <c r="F34" s="117"/>
    </row>
    <row r="35" customFormat="false" ht="15" hidden="false" customHeight="true" outlineLevel="0" collapsed="false">
      <c r="A35" s="124"/>
      <c r="B35" s="115" t="s">
        <v>65</v>
      </c>
      <c r="C35" s="115"/>
      <c r="D35" s="119" t="s">
        <v>52</v>
      </c>
      <c r="E35" s="116" t="n">
        <v>18</v>
      </c>
      <c r="F35" s="117"/>
    </row>
    <row r="36" customFormat="false" ht="15" hidden="false" customHeight="true" outlineLevel="0" collapsed="false">
      <c r="A36" s="124"/>
      <c r="B36" s="115" t="s">
        <v>66</v>
      </c>
      <c r="C36" s="115"/>
      <c r="D36" s="119"/>
      <c r="E36" s="116" t="n">
        <v>12</v>
      </c>
      <c r="F36" s="117"/>
    </row>
    <row r="37" customFormat="false" ht="15" hidden="false" customHeight="true" outlineLevel="0" collapsed="false">
      <c r="A37" s="124"/>
      <c r="B37" s="125" t="s">
        <v>67</v>
      </c>
      <c r="C37" s="125"/>
      <c r="D37" s="119"/>
      <c r="E37" s="116" t="n">
        <v>12</v>
      </c>
      <c r="F37" s="117"/>
    </row>
    <row r="38" customFormat="false" ht="12.75" hidden="false" customHeight="true" outlineLevel="0" collapsed="false"/>
    <row r="39" customFormat="false" ht="15" hidden="false" customHeight="false" outlineLevel="0" collapsed="false">
      <c r="F39" s="117"/>
    </row>
    <row r="40" customFormat="false" ht="15" hidden="false" customHeight="false" outlineLevel="0" collapsed="false">
      <c r="F40" s="117"/>
    </row>
    <row r="41" customFormat="false" ht="15" hidden="false" customHeight="false" outlineLevel="0" collapsed="false">
      <c r="F41" s="117"/>
    </row>
    <row r="42" customFormat="false" ht="15" hidden="false" customHeight="false" outlineLevel="0" collapsed="false">
      <c r="F42" s="117"/>
    </row>
    <row r="43" customFormat="false" ht="15" hidden="false" customHeight="false" outlineLevel="0" collapsed="false">
      <c r="F43" s="117"/>
    </row>
    <row r="44" customFormat="false" ht="15" hidden="false" customHeight="false" outlineLevel="0" collapsed="false">
      <c r="F44" s="117"/>
    </row>
    <row r="45" customFormat="false" ht="15" hidden="false" customHeight="false" outlineLevel="0" collapsed="false">
      <c r="F45" s="117"/>
    </row>
    <row r="46" customFormat="false" ht="15" hidden="false" customHeight="false" outlineLevel="0" collapsed="false">
      <c r="F46" s="117"/>
    </row>
    <row r="47" customFormat="false" ht="15" hidden="false" customHeight="false" outlineLevel="0" collapsed="false">
      <c r="F47" s="117"/>
    </row>
  </sheetData>
  <mergeCells count="47">
    <mergeCell ref="A2:A13"/>
    <mergeCell ref="B2:C2"/>
    <mergeCell ref="D2:D4"/>
    <mergeCell ref="B3:C3"/>
    <mergeCell ref="B4:C4"/>
    <mergeCell ref="B5:C5"/>
    <mergeCell ref="D5:D7"/>
    <mergeCell ref="B6:C6"/>
    <mergeCell ref="B7:C7"/>
    <mergeCell ref="B8:C8"/>
    <mergeCell ref="D8:D10"/>
    <mergeCell ref="B9:C9"/>
    <mergeCell ref="B10:C10"/>
    <mergeCell ref="B11:C11"/>
    <mergeCell ref="D11:D13"/>
    <mergeCell ref="B12:C12"/>
    <mergeCell ref="B13:C13"/>
    <mergeCell ref="A16:A23"/>
    <mergeCell ref="B16:C16"/>
    <mergeCell ref="D16:D17"/>
    <mergeCell ref="B17:C17"/>
    <mergeCell ref="B18:C18"/>
    <mergeCell ref="D18:D19"/>
    <mergeCell ref="B19:C19"/>
    <mergeCell ref="B20:C20"/>
    <mergeCell ref="D20:D21"/>
    <mergeCell ref="B21:C21"/>
    <mergeCell ref="B22:C22"/>
    <mergeCell ref="D22:D23"/>
    <mergeCell ref="B23:C23"/>
    <mergeCell ref="A26:A37"/>
    <mergeCell ref="B26:C26"/>
    <mergeCell ref="D26:D28"/>
    <mergeCell ref="B27:C27"/>
    <mergeCell ref="B28:C28"/>
    <mergeCell ref="B29:C29"/>
    <mergeCell ref="D29:D31"/>
    <mergeCell ref="B30:C30"/>
    <mergeCell ref="B31:C31"/>
    <mergeCell ref="B32:C32"/>
    <mergeCell ref="D32:D34"/>
    <mergeCell ref="B33:C33"/>
    <mergeCell ref="B34:C34"/>
    <mergeCell ref="B35:C35"/>
    <mergeCell ref="D35:D37"/>
    <mergeCell ref="B36:C36"/>
    <mergeCell ref="B37:C37"/>
  </mergeCells>
  <printOptions headings="false" gridLines="false" gridLinesSet="true" horizontalCentered="false" verticalCentered="false"/>
  <pageMargins left="0.75" right="0.75" top="0.490277777777778"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2" style="126" width="9.14"/>
    <col collapsed="false" customWidth="true" hidden="false" outlineLevel="0" max="3" min="3" style="0" width="7.42"/>
    <col collapsed="false" customWidth="true" hidden="false" outlineLevel="0" max="4" min="4" style="0" width="11.28"/>
    <col collapsed="false" customWidth="true" hidden="false" outlineLevel="0" max="7" min="5" style="126" width="22.7"/>
    <col collapsed="false" customWidth="true" hidden="false" outlineLevel="0" max="8" min="8" style="0" width="22.7"/>
  </cols>
  <sheetData>
    <row r="1" customFormat="false" ht="24.95" hidden="false" customHeight="true" outlineLevel="0" collapsed="false">
      <c r="A1" s="127" t="s">
        <v>70</v>
      </c>
    </row>
    <row r="2" customFormat="false" ht="15" hidden="false" customHeight="false" outlineLevel="0" collapsed="false">
      <c r="A2" s="111"/>
      <c r="B2" s="128"/>
      <c r="C2" s="111"/>
      <c r="D2" s="111"/>
      <c r="E2" s="128"/>
      <c r="F2" s="128"/>
      <c r="G2" s="128"/>
      <c r="H2" s="129"/>
    </row>
    <row r="3" customFormat="false" ht="24.95" hidden="false" customHeight="true" outlineLevel="0" collapsed="false">
      <c r="A3" s="130" t="s">
        <v>71</v>
      </c>
      <c r="B3" s="131" t="s">
        <v>72</v>
      </c>
      <c r="C3" s="132"/>
      <c r="D3" s="132"/>
      <c r="E3" s="133"/>
      <c r="F3" s="132" t="s">
        <v>73</v>
      </c>
      <c r="G3" s="132"/>
      <c r="H3" s="134"/>
    </row>
    <row r="4" customFormat="false" ht="24.95" hidden="false" customHeight="true" outlineLevel="0" collapsed="false">
      <c r="A4" s="135"/>
      <c r="B4" s="136"/>
      <c r="C4" s="137"/>
      <c r="D4" s="137"/>
      <c r="E4" s="138"/>
      <c r="F4" s="136"/>
      <c r="G4" s="136"/>
      <c r="H4" s="138"/>
    </row>
    <row r="5" customFormat="false" ht="24.95" hidden="false" customHeight="true" outlineLevel="0" collapsed="false">
      <c r="A5" s="139"/>
      <c r="B5" s="140"/>
      <c r="C5" s="129"/>
      <c r="D5" s="129"/>
      <c r="E5" s="141"/>
      <c r="F5" s="140"/>
      <c r="G5" s="140"/>
      <c r="H5" s="141"/>
    </row>
    <row r="6" customFormat="false" ht="24.95" hidden="false" customHeight="true" outlineLevel="0" collapsed="false">
      <c r="A6" s="142" t="s">
        <v>74</v>
      </c>
      <c r="B6" s="143"/>
      <c r="C6" s="143"/>
      <c r="D6" s="144"/>
      <c r="E6" s="145" t="s">
        <v>75</v>
      </c>
      <c r="F6" s="145" t="s">
        <v>76</v>
      </c>
      <c r="G6" s="145" t="s">
        <v>77</v>
      </c>
      <c r="H6" s="146" t="s">
        <v>78</v>
      </c>
    </row>
    <row r="7" customFormat="false" ht="24.95" hidden="false" customHeight="true" outlineLevel="0" collapsed="false">
      <c r="A7" s="147"/>
      <c r="B7" s="148" t="s">
        <v>79</v>
      </c>
      <c r="C7" s="149"/>
      <c r="D7" s="150"/>
      <c r="E7" s="145"/>
      <c r="F7" s="145"/>
      <c r="G7" s="145"/>
      <c r="H7" s="145"/>
    </row>
    <row r="8" customFormat="false" ht="24.95" hidden="false" customHeight="true" outlineLevel="0" collapsed="false">
      <c r="A8" s="147"/>
      <c r="B8" s="148" t="s">
        <v>80</v>
      </c>
      <c r="C8" s="137"/>
      <c r="D8" s="150"/>
      <c r="E8" s="145"/>
      <c r="F8" s="145"/>
      <c r="G8" s="145"/>
      <c r="H8" s="145"/>
    </row>
    <row r="9" customFormat="false" ht="24.95" hidden="false" customHeight="true" outlineLevel="0" collapsed="false">
      <c r="A9" s="147"/>
      <c r="B9" s="148" t="s">
        <v>81</v>
      </c>
      <c r="C9" s="149"/>
      <c r="D9" s="150"/>
      <c r="E9" s="145"/>
      <c r="F9" s="145"/>
      <c r="G9" s="145"/>
      <c r="H9" s="145"/>
    </row>
    <row r="10" customFormat="false" ht="24.95" hidden="false" customHeight="true" outlineLevel="0" collapsed="false">
      <c r="A10" s="147"/>
      <c r="B10" s="148" t="s">
        <v>80</v>
      </c>
      <c r="C10" s="137"/>
      <c r="D10" s="150"/>
      <c r="E10" s="145"/>
      <c r="F10" s="145"/>
      <c r="G10" s="145"/>
      <c r="H10" s="145"/>
    </row>
    <row r="11" customFormat="false" ht="24.95" hidden="false" customHeight="true" outlineLevel="0" collapsed="false">
      <c r="A11" s="147"/>
      <c r="B11" s="148" t="s">
        <v>81</v>
      </c>
      <c r="C11" s="149"/>
      <c r="D11" s="150"/>
      <c r="E11" s="145"/>
      <c r="F11" s="145"/>
      <c r="G11" s="145"/>
      <c r="H11" s="145"/>
    </row>
    <row r="12" customFormat="false" ht="24.95" hidden="false" customHeight="true" outlineLevel="0" collapsed="false">
      <c r="A12" s="147"/>
      <c r="B12" s="148" t="s">
        <v>82</v>
      </c>
      <c r="C12" s="137"/>
      <c r="D12" s="150"/>
      <c r="E12" s="145"/>
      <c r="F12" s="145"/>
      <c r="G12" s="145"/>
      <c r="H12" s="145"/>
    </row>
    <row r="13" customFormat="false" ht="24.95" hidden="false" customHeight="true" outlineLevel="0" collapsed="false">
      <c r="A13" s="147"/>
      <c r="B13" s="148" t="s">
        <v>83</v>
      </c>
      <c r="C13" s="149"/>
      <c r="D13" s="150"/>
      <c r="E13" s="145"/>
      <c r="F13" s="145"/>
      <c r="G13" s="145"/>
      <c r="H13" s="145"/>
    </row>
    <row r="14" customFormat="false" ht="24.95" hidden="false" customHeight="true" outlineLevel="0" collapsed="false">
      <c r="A14" s="147"/>
      <c r="B14" s="151" t="s">
        <v>84</v>
      </c>
      <c r="C14" s="149"/>
      <c r="D14" s="150"/>
      <c r="E14" s="145"/>
      <c r="F14" s="145"/>
      <c r="G14" s="145"/>
      <c r="H14" s="145"/>
    </row>
    <row r="15" customFormat="false" ht="24.95" hidden="false" customHeight="true" outlineLevel="0" collapsed="false">
      <c r="A15" s="152"/>
      <c r="B15" s="143"/>
      <c r="C15" s="149"/>
      <c r="D15" s="150"/>
      <c r="E15" s="145"/>
      <c r="F15" s="145"/>
      <c r="G15" s="145"/>
      <c r="H15" s="145"/>
    </row>
    <row r="16" customFormat="false" ht="24.95" hidden="false" customHeight="true" outlineLevel="0" collapsed="false">
      <c r="A16" s="147" t="s">
        <v>85</v>
      </c>
      <c r="B16" s="140"/>
      <c r="C16" s="149"/>
      <c r="D16" s="150"/>
      <c r="E16" s="145"/>
      <c r="F16" s="145"/>
      <c r="G16" s="145"/>
      <c r="H16" s="145"/>
    </row>
    <row r="17" customFormat="false" ht="24.95" hidden="false" customHeight="true" outlineLevel="0" collapsed="false">
      <c r="A17" s="147" t="s">
        <v>86</v>
      </c>
      <c r="B17" s="143"/>
      <c r="C17" s="149"/>
      <c r="D17" s="150"/>
      <c r="E17" s="145"/>
      <c r="F17" s="145"/>
      <c r="G17" s="145"/>
      <c r="H17" s="145"/>
    </row>
    <row r="18" customFormat="false" ht="15" hidden="false" customHeight="false" outlineLevel="0" collapsed="false">
      <c r="A18" s="111"/>
      <c r="B18" s="128"/>
      <c r="C18" s="111"/>
      <c r="D18" s="111"/>
      <c r="E18" s="128"/>
      <c r="F18" s="128"/>
      <c r="G18" s="128"/>
      <c r="H18" s="128"/>
    </row>
    <row r="19" customFormat="false" ht="24.95" hidden="false" customHeight="true" outlineLevel="0" collapsed="false">
      <c r="A19" s="111" t="s">
        <v>87</v>
      </c>
      <c r="B19" s="128"/>
      <c r="C19" s="111"/>
      <c r="D19" s="111"/>
      <c r="E19" s="128"/>
      <c r="F19" s="128"/>
      <c r="G19" s="128"/>
      <c r="H19" s="128"/>
    </row>
    <row r="20" customFormat="false" ht="24.95" hidden="false" customHeight="true" outlineLevel="0" collapsed="false">
      <c r="A20" s="111"/>
      <c r="B20" s="128"/>
      <c r="C20" s="111"/>
      <c r="D20" s="111"/>
      <c r="E20" s="145" t="s">
        <v>88</v>
      </c>
      <c r="F20" s="145" t="s">
        <v>88</v>
      </c>
      <c r="G20" s="145" t="s">
        <v>88</v>
      </c>
      <c r="H20" s="145" t="s">
        <v>88</v>
      </c>
    </row>
    <row r="21" customFormat="false" ht="15" hidden="false" customHeight="false" outlineLevel="0" collapsed="false">
      <c r="A21" s="111"/>
      <c r="B21" s="128"/>
      <c r="C21" s="111"/>
      <c r="D21" s="111"/>
      <c r="E21" s="128"/>
      <c r="F21" s="128"/>
      <c r="G21" s="128"/>
      <c r="H21" s="128"/>
    </row>
    <row r="22" customFormat="false" ht="24.95" hidden="false" customHeight="true" outlineLevel="0" collapsed="false">
      <c r="A22" s="111" t="s">
        <v>89</v>
      </c>
      <c r="B22" s="128"/>
      <c r="C22" s="111"/>
      <c r="D22" s="111"/>
      <c r="E22" s="128"/>
      <c r="F22" s="128"/>
      <c r="G22" s="128"/>
      <c r="H22" s="111"/>
    </row>
    <row r="23" customFormat="false" ht="24.95" hidden="false" customHeight="true" outlineLevel="0" collapsed="false">
      <c r="A23" s="111"/>
      <c r="B23" s="128"/>
      <c r="C23" s="111"/>
      <c r="D23" s="111"/>
      <c r="E23" s="128"/>
      <c r="F23" s="128"/>
      <c r="G23" s="128"/>
      <c r="H23" s="111"/>
    </row>
    <row r="24" customFormat="false" ht="20.1" hidden="false" customHeight="true" outlineLevel="0" collapsed="false"/>
  </sheetData>
  <printOptions headings="false" gridLines="false" gridLinesSet="true" horizontalCentered="false" verticalCentered="false"/>
  <pageMargins left="0.479861111111111" right="0.129861111111111" top="0.240277777777778"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2" style="126" width="9.14"/>
    <col collapsed="false" customWidth="true" hidden="false" outlineLevel="0" max="3" min="3" style="0" width="10.71"/>
    <col collapsed="false" customWidth="true" hidden="false" outlineLevel="0" max="4" min="4" style="0" width="12.14"/>
    <col collapsed="false" customWidth="true" hidden="false" outlineLevel="0" max="7" min="5" style="126" width="22.7"/>
    <col collapsed="false" customWidth="true" hidden="false" outlineLevel="0" max="8" min="8" style="0" width="22.7"/>
  </cols>
  <sheetData>
    <row r="1" customFormat="false" ht="24.95" hidden="false" customHeight="true" outlineLevel="0" collapsed="false">
      <c r="A1" s="127" t="s">
        <v>90</v>
      </c>
    </row>
    <row r="2" customFormat="false" ht="24.95" hidden="false" customHeight="true" outlineLevel="0" collapsed="false">
      <c r="A2" s="111"/>
      <c r="B2" s="128"/>
      <c r="C2" s="111"/>
      <c r="D2" s="111"/>
      <c r="E2" s="128"/>
      <c r="F2" s="128"/>
      <c r="G2" s="128"/>
      <c r="H2" s="111"/>
    </row>
    <row r="3" customFormat="false" ht="24.95" hidden="false" customHeight="true" outlineLevel="0" collapsed="false">
      <c r="A3" s="130" t="s">
        <v>71</v>
      </c>
      <c r="B3" s="131" t="s">
        <v>72</v>
      </c>
      <c r="C3" s="132"/>
      <c r="D3" s="132"/>
      <c r="E3" s="133"/>
      <c r="F3" s="130" t="s">
        <v>73</v>
      </c>
      <c r="G3" s="132"/>
      <c r="H3" s="133"/>
    </row>
    <row r="4" customFormat="false" ht="24.95" hidden="false" customHeight="true" outlineLevel="0" collapsed="false">
      <c r="A4" s="135"/>
      <c r="B4" s="136"/>
      <c r="C4" s="137"/>
      <c r="D4" s="137"/>
      <c r="E4" s="138"/>
      <c r="F4" s="153"/>
      <c r="G4" s="136"/>
      <c r="H4" s="134"/>
    </row>
    <row r="5" customFormat="false" ht="24.95" hidden="false" customHeight="true" outlineLevel="0" collapsed="false">
      <c r="A5" s="139"/>
      <c r="B5" s="140"/>
      <c r="C5" s="129"/>
      <c r="D5" s="129"/>
      <c r="E5" s="141"/>
      <c r="F5" s="154"/>
      <c r="G5" s="140"/>
      <c r="H5" s="155"/>
    </row>
    <row r="6" customFormat="false" ht="24.95" hidden="false" customHeight="true" outlineLevel="0" collapsed="false">
      <c r="A6" s="147" t="s">
        <v>91</v>
      </c>
      <c r="B6" s="145"/>
      <c r="C6" s="147"/>
      <c r="D6" s="147"/>
      <c r="E6" s="145" t="s">
        <v>75</v>
      </c>
      <c r="F6" s="145" t="s">
        <v>76</v>
      </c>
      <c r="G6" s="145" t="s">
        <v>77</v>
      </c>
      <c r="H6" s="145" t="s">
        <v>78</v>
      </c>
    </row>
    <row r="7" customFormat="false" ht="24.95" hidden="false" customHeight="true" outlineLevel="0" collapsed="false">
      <c r="A7" s="145" t="n">
        <v>1</v>
      </c>
      <c r="B7" s="148" t="s">
        <v>92</v>
      </c>
      <c r="C7" s="149"/>
      <c r="D7" s="150"/>
      <c r="E7" s="145"/>
      <c r="F7" s="145"/>
      <c r="G7" s="145"/>
      <c r="H7" s="145"/>
    </row>
    <row r="8" customFormat="false" ht="24.95" hidden="false" customHeight="true" outlineLevel="0" collapsed="false">
      <c r="A8" s="145" t="n">
        <v>2</v>
      </c>
      <c r="B8" s="148" t="s">
        <v>93</v>
      </c>
      <c r="C8" s="137"/>
      <c r="D8" s="150"/>
      <c r="E8" s="145"/>
      <c r="F8" s="145"/>
      <c r="G8" s="145"/>
      <c r="H8" s="145"/>
    </row>
    <row r="9" customFormat="false" ht="24.95" hidden="false" customHeight="true" outlineLevel="0" collapsed="false">
      <c r="A9" s="145" t="n">
        <v>3</v>
      </c>
      <c r="B9" s="148" t="s">
        <v>92</v>
      </c>
      <c r="C9" s="149"/>
      <c r="D9" s="150"/>
      <c r="E9" s="145"/>
      <c r="F9" s="145"/>
      <c r="G9" s="145"/>
      <c r="H9" s="145"/>
    </row>
    <row r="10" customFormat="false" ht="24.95" hidden="false" customHeight="true" outlineLevel="0" collapsed="false">
      <c r="A10" s="145" t="n">
        <v>4</v>
      </c>
      <c r="B10" s="148" t="s">
        <v>93</v>
      </c>
      <c r="C10" s="137"/>
      <c r="D10" s="150"/>
      <c r="E10" s="145"/>
      <c r="F10" s="145"/>
      <c r="G10" s="145"/>
      <c r="H10" s="145"/>
    </row>
    <row r="11" customFormat="false" ht="24.95" hidden="false" customHeight="true" outlineLevel="0" collapsed="false">
      <c r="A11" s="145" t="n">
        <v>5</v>
      </c>
      <c r="B11" s="148" t="s">
        <v>92</v>
      </c>
      <c r="C11" s="149"/>
      <c r="D11" s="150"/>
      <c r="E11" s="145"/>
      <c r="F11" s="145"/>
      <c r="G11" s="145"/>
      <c r="H11" s="145"/>
    </row>
    <row r="12" customFormat="false" ht="24.95" hidden="false" customHeight="true" outlineLevel="0" collapsed="false">
      <c r="A12" s="145" t="n">
        <v>6</v>
      </c>
      <c r="B12" s="151" t="s">
        <v>84</v>
      </c>
      <c r="C12" s="149"/>
      <c r="D12" s="150"/>
      <c r="E12" s="145"/>
      <c r="F12" s="145"/>
      <c r="G12" s="145"/>
      <c r="H12" s="145"/>
    </row>
    <row r="13" customFormat="false" ht="24.95" hidden="false" customHeight="true" outlineLevel="0" collapsed="false">
      <c r="A13" s="152"/>
      <c r="B13" s="143"/>
      <c r="C13" s="149"/>
      <c r="D13" s="150"/>
      <c r="E13" s="145"/>
      <c r="F13" s="145"/>
      <c r="G13" s="145"/>
      <c r="H13" s="145"/>
    </row>
    <row r="14" customFormat="false" ht="24.95" hidden="false" customHeight="true" outlineLevel="0" collapsed="false">
      <c r="A14" s="147" t="s">
        <v>85</v>
      </c>
      <c r="B14" s="140"/>
      <c r="C14" s="149"/>
      <c r="D14" s="150"/>
      <c r="E14" s="145"/>
      <c r="F14" s="145"/>
      <c r="G14" s="145"/>
      <c r="H14" s="145"/>
    </row>
    <row r="15" customFormat="false" ht="24.95" hidden="false" customHeight="true" outlineLevel="0" collapsed="false">
      <c r="A15" s="147" t="s">
        <v>86</v>
      </c>
      <c r="B15" s="143"/>
      <c r="C15" s="149"/>
      <c r="D15" s="150"/>
      <c r="E15" s="145"/>
      <c r="F15" s="145"/>
      <c r="G15" s="145"/>
      <c r="H15" s="145"/>
    </row>
    <row r="16" customFormat="false" ht="24.95" hidden="false" customHeight="true" outlineLevel="0" collapsed="false">
      <c r="A16" s="137"/>
      <c r="B16" s="136"/>
      <c r="C16" s="137"/>
      <c r="D16" s="137"/>
      <c r="E16" s="136"/>
      <c r="F16" s="136"/>
      <c r="G16" s="136"/>
      <c r="H16" s="136"/>
    </row>
    <row r="17" customFormat="false" ht="24.95" hidden="false" customHeight="true" outlineLevel="0" collapsed="false">
      <c r="A17" s="111" t="s">
        <v>87</v>
      </c>
      <c r="B17" s="128"/>
      <c r="C17" s="111"/>
      <c r="D17" s="111"/>
      <c r="E17" s="128"/>
      <c r="F17" s="128"/>
      <c r="G17" s="128"/>
      <c r="H17" s="128"/>
    </row>
    <row r="18" customFormat="false" ht="24.95" hidden="false" customHeight="true" outlineLevel="0" collapsed="false">
      <c r="A18" s="111"/>
      <c r="B18" s="128"/>
      <c r="C18" s="111"/>
      <c r="D18" s="111"/>
      <c r="E18" s="145" t="s">
        <v>88</v>
      </c>
      <c r="F18" s="145" t="s">
        <v>88</v>
      </c>
      <c r="G18" s="145" t="s">
        <v>88</v>
      </c>
      <c r="H18" s="145" t="s">
        <v>88</v>
      </c>
    </row>
    <row r="19" customFormat="false" ht="15" hidden="false" customHeight="false" outlineLevel="0" collapsed="false">
      <c r="A19" s="111"/>
      <c r="B19" s="128"/>
      <c r="C19" s="111"/>
      <c r="D19" s="111"/>
      <c r="E19" s="128"/>
      <c r="F19" s="128"/>
      <c r="G19" s="128"/>
      <c r="H19" s="111"/>
    </row>
    <row r="20" customFormat="false" ht="24.95" hidden="false" customHeight="true" outlineLevel="0" collapsed="false">
      <c r="A20" s="111" t="s">
        <v>89</v>
      </c>
      <c r="B20" s="128"/>
      <c r="C20" s="111"/>
      <c r="D20" s="111"/>
      <c r="E20" s="128"/>
      <c r="F20" s="128"/>
      <c r="G20" s="128"/>
      <c r="H20" s="111"/>
    </row>
    <row r="21" customFormat="false" ht="24.95" hidden="false" customHeight="true" outlineLevel="0" collapsed="false">
      <c r="A21" s="111"/>
      <c r="B21" s="128"/>
      <c r="C21" s="111"/>
      <c r="D21" s="111"/>
      <c r="E21" s="128"/>
      <c r="F21" s="128"/>
      <c r="G21" s="128"/>
      <c r="H21" s="111"/>
    </row>
    <row r="22" customFormat="false" ht="20.1" hidden="false" customHeight="true" outlineLevel="0" collapsed="false"/>
  </sheetData>
  <printOptions headings="false" gridLines="false" gridLinesSet="true" horizontalCentered="false" verticalCentered="false"/>
  <pageMargins left="0.75" right="0.75" top="0.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6T20:15:17Z</dcterms:created>
  <dc:creator>Peter Baldwin</dc:creator>
  <dc:description/>
  <dc:language>en-US</dc:language>
  <cp:lastModifiedBy>Luky</cp:lastModifiedBy>
  <cp:lastPrinted>2016-09-05T11:41:02Z</cp:lastPrinted>
  <dcterms:modified xsi:type="dcterms:W3CDTF">2016-09-05T13:3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